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Basis Info" sheetId="2" state="visible" r:id="rId3"/>
    <sheet name="Bilanz" sheetId="3" state="visible" r:id="rId4"/>
    <sheet name="Plan GuV" sheetId="4" state="visible" r:id="rId5"/>
    <sheet name="Marktwert FK" sheetId="5" state="visible" r:id="rId6"/>
    <sheet name="Kapitalkosten " sheetId="6" state="visible" r:id="rId7"/>
    <sheet name="KK Baum A" sheetId="7" state="visible" r:id="rId8"/>
    <sheet name="KK Baum B" sheetId="8" state="visible" r:id="rId9"/>
    <sheet name="Sensitivität" sheetId="9" state="visible" r:id="rId10"/>
    <sheet name="Free Cash Flows" sheetId="10" state="visible" r:id="rId11"/>
    <sheet name="Bewertung DCF ent" sheetId="11" state="visible" r:id="rId12"/>
    <sheet name="EVA (CE)" sheetId="12" state="visible" r:id="rId13"/>
    <sheet name="Bewertung EVA (CE)" sheetId="13" state="visible" r:id="rId14"/>
    <sheet name="Übersicht GuV" sheetId="14" state="visible" r:id="rId15"/>
    <sheet name="Steuer" sheetId="15" state="visible" r:id="rId16"/>
    <sheet name="GuV-XXX" sheetId="16" state="visible" r:id="rId17"/>
    <sheet name="Tabelle1" sheetId="17" state="visible" r:id="rId18"/>
  </sheets>
  <definedNames>
    <definedName function="false" hidden="false" localSheetId="10" name="_xlnm.Print_Area" vbProcedure="false">'Bewertung DCF ent'!$C$3:$P$26</definedName>
    <definedName function="false" hidden="false" localSheetId="2" name="_xlnm.Print_Area" vbProcedure="false">Bilanz!$B$3:$V$34</definedName>
    <definedName function="false" hidden="false" localSheetId="9" name="_xlnm.Print_Area" vbProcedure="false">'Free Cash Flows'!$C$3:$R$26</definedName>
    <definedName function="false" hidden="false" localSheetId="15" name="_xlnm.Print_Area" vbProcedure="false">'GuV-XXX'!$A$3:$Q$39</definedName>
    <definedName function="false" hidden="false" localSheetId="4" name="_xlnm.Print_Area" vbProcedure="false">'Marktwert FK'!$B$3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Bernd Heesen:
</t>
        </r>
        <r>
          <rPr>
            <sz val="8"/>
            <color rgb="FF000000"/>
            <rFont val="Tahoma"/>
            <family val="2"/>
          </rPr>
          <t xml:space="preserve">nur bei Wachstum 0 ab P T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19</xdr:colOff>
                <xdr:row>19</xdr:row>
                <xdr:rowOff>3</xdr:rowOff>
              </xdr:from>
              <xdr:to>
                <xdr:col>49</xdr:col>
                <xdr:colOff>79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Bernd Heesen:
</t>
        </r>
        <r>
          <rPr>
            <sz val="8"/>
            <color rgb="FF000000"/>
            <rFont val="Tahoma"/>
            <family val="2"/>
          </rPr>
          <t xml:space="preserve">nur bei Wachstum 0 ab P 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7</xdr:rowOff>
              </xdr:from>
              <xdr:to>
                <xdr:col>16</xdr:col>
                <xdr:colOff>75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Thomas Pfattner:
</t>
        </r>
        <r>
          <rPr>
            <sz val="8"/>
            <color rgb="FF000000"/>
            <rFont val="Tahoma"/>
            <family val="2"/>
          </rPr>
          <t xml:space="preserve">ACHTUNG inkl a.o Ergeb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21</xdr:row>
                <xdr:rowOff>7</xdr:rowOff>
              </xdr:from>
              <xdr:to>
                <xdr:col>8</xdr:col>
                <xdr:colOff>37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300">
  <si>
    <t xml:space="preserve">Planung und Bewertungen </t>
  </si>
  <si>
    <t xml:space="preserve">-Valuation-</t>
  </si>
  <si>
    <t xml:space="preserve">Basisangaben</t>
  </si>
  <si>
    <t xml:space="preserve">Risikofreier Satz rf (%)</t>
  </si>
  <si>
    <t xml:space="preserve">ß-Faktor</t>
  </si>
  <si>
    <t xml:space="preserve">Risiko Prämie rp (%)</t>
  </si>
  <si>
    <t xml:space="preserve">Vor Steuer Fremdkapitalkostensatz (%)</t>
  </si>
  <si>
    <t xml:space="preserve">Cost of Debt b.t.</t>
  </si>
  <si>
    <t xml:space="preserve">Steuersatz</t>
  </si>
  <si>
    <t xml:space="preserve">Tax Rate</t>
  </si>
  <si>
    <t xml:space="preserve">Marktwert des Eigenkapitals</t>
  </si>
  <si>
    <t xml:space="preserve">Market Value of Equity</t>
  </si>
  <si>
    <t xml:space="preserve">Umsatzsteuersatz</t>
  </si>
  <si>
    <t xml:space="preserve">VAT-Rate</t>
  </si>
  <si>
    <t xml:space="preserve">Vorratsumschlag (Faktor)</t>
  </si>
  <si>
    <t xml:space="preserve">Stocks in Days</t>
  </si>
  <si>
    <t xml:space="preserve">Durchschnittl. Forderungsziel in Tagen</t>
  </si>
  <si>
    <t xml:space="preserve">AR in Days</t>
  </si>
  <si>
    <t xml:space="preserve">(Sonstige) Rückstellungen (zu Gesamtvermögen)</t>
  </si>
  <si>
    <t xml:space="preserve">Provisions (in % of TC)</t>
  </si>
  <si>
    <t xml:space="preserve">Steigerung in Folgeperioden</t>
  </si>
  <si>
    <t xml:space="preserve">Increase in next Periods</t>
  </si>
  <si>
    <t xml:space="preserve">Wachstumsfaktoren Planperioden</t>
  </si>
  <si>
    <t xml:space="preserve">Growth Rate by Period</t>
  </si>
  <si>
    <t xml:space="preserve">Vermögens- und Kapitalstruktur</t>
  </si>
  <si>
    <t xml:space="preserve">IST</t>
  </si>
  <si>
    <t xml:space="preserve">PLAN</t>
  </si>
  <si>
    <t xml:space="preserve">Perioden</t>
  </si>
  <si>
    <t xml:space="preserve">Einheit</t>
  </si>
  <si>
    <t xml:space="preserve">T €</t>
  </si>
  <si>
    <t xml:space="preserve">%</t>
  </si>
  <si>
    <t xml:space="preserve">Sachanlangen</t>
  </si>
  <si>
    <t xml:space="preserve">Finanzanlagen</t>
  </si>
  <si>
    <t xml:space="preserve">Anlagevermögen</t>
  </si>
  <si>
    <t xml:space="preserve">Vorräte</t>
  </si>
  <si>
    <t xml:space="preserve">Forderungen aus L+L</t>
  </si>
  <si>
    <t xml:space="preserve">Liquide Mittel</t>
  </si>
  <si>
    <t xml:space="preserve">Sonst Vermögensgegenstände</t>
  </si>
  <si>
    <t xml:space="preserve">Umlaufvermögen</t>
  </si>
  <si>
    <t xml:space="preserve">GESAMTVERMÖGEN</t>
  </si>
  <si>
    <t xml:space="preserve">Stammkapital/Kapital- u. Gewinn RL</t>
  </si>
  <si>
    <t xml:space="preserve">Ergebnisvortrag</t>
  </si>
  <si>
    <t xml:space="preserve">Jahresergebnis</t>
  </si>
  <si>
    <t xml:space="preserve">Ausschüttungen</t>
  </si>
  <si>
    <t xml:space="preserve">Unversteuerte Rücklagen</t>
  </si>
  <si>
    <t xml:space="preserve">Eigenkapital</t>
  </si>
  <si>
    <t xml:space="preserve">Sonstige Rückstellungen</t>
  </si>
  <si>
    <t xml:space="preserve">Bankverbindlichkeiten</t>
  </si>
  <si>
    <t xml:space="preserve">Verbindlichkeiten aus L+L</t>
  </si>
  <si>
    <t xml:space="preserve">Sonstige Verbindlichkeiten</t>
  </si>
  <si>
    <t xml:space="preserve">Verbindlichkeiten</t>
  </si>
  <si>
    <t xml:space="preserve">Kontrollwert</t>
  </si>
  <si>
    <t xml:space="preserve"> </t>
  </si>
  <si>
    <t xml:space="preserve">Wachstumsfaktor</t>
  </si>
  <si>
    <t xml:space="preserve">Berechnung Vorräte mittels Voratsumschlagsfaktor von 4,5</t>
  </si>
  <si>
    <t xml:space="preserve">Forderungen wie bei Bernd gerechnet</t>
  </si>
  <si>
    <t xml:space="preserve">Liqide Mittel mit Wachstumsfaktor berechnet</t>
  </si>
  <si>
    <t xml:space="preserve">Bankverb</t>
  </si>
  <si>
    <t xml:space="preserve">Sonstige Vermögensgegensände mit Wachst Faktor berech</t>
  </si>
  <si>
    <t xml:space="preserve">EK</t>
  </si>
  <si>
    <t xml:space="preserve">Neuinvestitionen werden zu 100 % über Banken finanziert</t>
  </si>
  <si>
    <t xml:space="preserve">Gewinn- und Verlustrechnung</t>
  </si>
  <si>
    <t xml:space="preserve">Inland</t>
  </si>
  <si>
    <t xml:space="preserve">Ausland</t>
  </si>
  <si>
    <t xml:space="preserve">Erlösschmälerung</t>
  </si>
  <si>
    <t xml:space="preserve">Bestandveränderung</t>
  </si>
  <si>
    <t xml:space="preserve">Umsatzerlöse</t>
  </si>
  <si>
    <t xml:space="preserve">Sonst betriebliche Erträge</t>
  </si>
  <si>
    <t xml:space="preserve">Betriebsleistung</t>
  </si>
  <si>
    <t xml:space="preserve">Materialaufwand</t>
  </si>
  <si>
    <t xml:space="preserve">Rohgewinn</t>
  </si>
  <si>
    <t xml:space="preserve">Personalaufwand</t>
  </si>
  <si>
    <t xml:space="preserve">Sachaufwand</t>
  </si>
  <si>
    <t xml:space="preserve">Abschreibungen</t>
  </si>
  <si>
    <t xml:space="preserve">Betriebsergebnis</t>
  </si>
  <si>
    <t xml:space="preserve">Zinsertrag</t>
  </si>
  <si>
    <t xml:space="preserve">Zinsaufwand</t>
  </si>
  <si>
    <t xml:space="preserve">Finanzergebnis</t>
  </si>
  <si>
    <t xml:space="preserve">Unternehmensergebnis</t>
  </si>
  <si>
    <t xml:space="preserve">Ertragsteuern</t>
  </si>
  <si>
    <t xml:space="preserve">Jahresüberschuss</t>
  </si>
  <si>
    <t xml:space="preserve">Investitionen/Desinvestitionen</t>
  </si>
  <si>
    <t xml:space="preserve">AfA zu Anlagevermögen</t>
  </si>
  <si>
    <t xml:space="preserve">Umsatzziel ist langfristig den Umsatz von xx zu erreichen</t>
  </si>
  <si>
    <t xml:space="preserve">Materialteuerung um </t>
  </si>
  <si>
    <t xml:space="preserve">Personalsenkung um</t>
  </si>
  <si>
    <t xml:space="preserve">Berchnung Bruttoinvest 20xx-20yy</t>
  </si>
  <si>
    <t xml:space="preserve">immater</t>
  </si>
  <si>
    <t xml:space="preserve">SAV</t>
  </si>
  <si>
    <t xml:space="preserve">AfA aus 20yy</t>
  </si>
  <si>
    <t xml:space="preserve">Bruttoinvest 20yy</t>
  </si>
  <si>
    <t xml:space="preserve">Marktwert des Fremdkapitals</t>
  </si>
  <si>
    <t xml:space="preserve">Aktiva </t>
  </si>
  <si>
    <t xml:space="preserve">Wertpapiere des Anlagevermögens</t>
  </si>
  <si>
    <t xml:space="preserve">Financial Placements</t>
  </si>
  <si>
    <t xml:space="preserve">Liquide Mittel </t>
  </si>
  <si>
    <t xml:space="preserve">Cash &amp; Bank</t>
  </si>
  <si>
    <t xml:space="preserve">Aktiva gesamt</t>
  </si>
  <si>
    <t xml:space="preserve">Passiva </t>
  </si>
  <si>
    <t xml:space="preserve">Verbindlichkeiten gegenüber Kreditinstituten</t>
  </si>
  <si>
    <t xml:space="preserve">Credits </t>
  </si>
  <si>
    <t xml:space="preserve">Passiva gesamt</t>
  </si>
  <si>
    <t xml:space="preserve">Market Value of Debt</t>
  </si>
  <si>
    <t xml:space="preserve">Kapitalkosten  - Kalkulation</t>
  </si>
  <si>
    <t xml:space="preserve">Marktwert Gesamtkapital</t>
  </si>
  <si>
    <t xml:space="preserve">Market Value of Total Capital</t>
  </si>
  <si>
    <t xml:space="preserve">Fremdkapital</t>
  </si>
  <si>
    <t xml:space="preserve">Eigenkapital </t>
  </si>
  <si>
    <t xml:space="preserve">Risk Free Rate (%)</t>
  </si>
  <si>
    <t xml:space="preserve">ß-Factor</t>
  </si>
  <si>
    <t xml:space="preserve">Risk Premium (%)</t>
  </si>
  <si>
    <t xml:space="preserve">Pre Tax Cost of Debt (%)</t>
  </si>
  <si>
    <t xml:space="preserve">ursprünglich</t>
  </si>
  <si>
    <t xml:space="preserve">noch klären ob richtig gerechnet</t>
  </si>
  <si>
    <t xml:space="preserve">Equity</t>
  </si>
  <si>
    <t xml:space="preserve">Debt</t>
  </si>
  <si>
    <t xml:space="preserve">Capital Employed'</t>
  </si>
  <si>
    <t xml:space="preserve">Kapitalkosten Kalkulation</t>
  </si>
  <si>
    <t xml:space="preserve">Cost of Capital Calculation</t>
  </si>
  <si>
    <t xml:space="preserve">abs</t>
  </si>
  <si>
    <t xml:space="preserve">Berechnung nach COPELAND</t>
  </si>
  <si>
    <t xml:space="preserve">Berechnung nach STEWART</t>
  </si>
  <si>
    <t xml:space="preserve">Copeland</t>
  </si>
  <si>
    <t xml:space="preserve">EK Kosten bei 100 % EK</t>
  </si>
  <si>
    <t xml:space="preserve">ke unlev (100% Equity)</t>
  </si>
  <si>
    <t xml:space="preserve">Strukturfaktor (LF)</t>
  </si>
  <si>
    <t xml:space="preserve">LF</t>
  </si>
  <si>
    <t xml:space="preserve">Finanzprämie (FRP)</t>
  </si>
  <si>
    <t xml:space="preserve">FRP</t>
  </si>
  <si>
    <t xml:space="preserve">EK Kosten bei Mischfinanzierung</t>
  </si>
  <si>
    <t xml:space="preserve">ke lev (levered)</t>
  </si>
  <si>
    <t xml:space="preserve">Gewichtete EK-Kosten</t>
  </si>
  <si>
    <t xml:space="preserve">Weighted Cost of Equity</t>
  </si>
  <si>
    <t xml:space="preserve">FK Kosten vor Steuer</t>
  </si>
  <si>
    <t xml:space="preserve">kd (b.t.)</t>
  </si>
  <si>
    <t xml:space="preserve">FK Kosten nach Steuer</t>
  </si>
  <si>
    <t xml:space="preserve">kD (a.t.)</t>
  </si>
  <si>
    <t xml:space="preserve">Gewichtete FK-Kosten</t>
  </si>
  <si>
    <t xml:space="preserve">Weighted Cost of Debt</t>
  </si>
  <si>
    <t xml:space="preserve">Gesamtkapitalkostensatz (WACC)</t>
  </si>
  <si>
    <t xml:space="preserve">WACC</t>
  </si>
  <si>
    <t xml:space="preserve">WACC (Kurzform)</t>
  </si>
  <si>
    <t xml:space="preserve">WACC (Short Cut)</t>
  </si>
  <si>
    <t xml:space="preserve">STEWART</t>
  </si>
  <si>
    <t xml:space="preserve">Stewart</t>
  </si>
  <si>
    <t xml:space="preserve">ke unlev (100% EK)</t>
  </si>
  <si>
    <t xml:space="preserve">ke lev (Mischfinanzierung)</t>
  </si>
  <si>
    <t xml:space="preserve">Gew. EK-Kosten</t>
  </si>
  <si>
    <t xml:space="preserve">kd (v. St.)</t>
  </si>
  <si>
    <t xml:space="preserve">kD (n. St.)</t>
  </si>
  <si>
    <t xml:space="preserve">Gew. FK-Kosten</t>
  </si>
  <si>
    <t xml:space="preserve">Auswahl</t>
  </si>
  <si>
    <t xml:space="preserve">EKK lev</t>
  </si>
  <si>
    <t xml:space="preserve">Kapitalkostenermittlung</t>
  </si>
  <si>
    <r>
      <rPr>
        <sz val="10"/>
        <rFont val="Arial"/>
        <family val="2"/>
      </rPr>
      <t xml:space="preserve">Eigenkapitalkosten </t>
    </r>
    <r>
      <rPr>
        <sz val="7"/>
        <rFont val="Arial"/>
        <family val="2"/>
      </rPr>
      <t xml:space="preserve">levered</t>
    </r>
  </si>
  <si>
    <t xml:space="preserve">= 1+(1-t)*FK/EK</t>
  </si>
  <si>
    <t xml:space="preserve">(nach Copeland)</t>
  </si>
  <si>
    <r>
      <rPr>
        <sz val="10"/>
        <rFont val="Arial"/>
        <family val="2"/>
      </rPr>
      <t xml:space="preserve"> = r</t>
    </r>
    <r>
      <rPr>
        <sz val="7"/>
        <rFont val="Arial"/>
        <family val="2"/>
      </rPr>
      <t xml:space="preserve">f</t>
    </r>
    <r>
      <rPr>
        <sz val="10"/>
        <rFont val="Arial"/>
        <family val="2"/>
      </rPr>
      <t xml:space="preserve"> + ß*r</t>
    </r>
    <r>
      <rPr>
        <sz val="7"/>
        <rFont val="Arial"/>
        <family val="2"/>
      </rPr>
      <t xml:space="preserve">p</t>
    </r>
    <r>
      <rPr>
        <sz val="10"/>
        <rFont val="Arial"/>
        <family val="2"/>
      </rPr>
      <t xml:space="preserve">*LF</t>
    </r>
  </si>
  <si>
    <r>
      <rPr>
        <sz val="10"/>
        <rFont val="Arial"/>
        <family val="2"/>
      </rPr>
      <t xml:space="preserve">r</t>
    </r>
    <r>
      <rPr>
        <sz val="7"/>
        <rFont val="Arial"/>
        <family val="2"/>
      </rPr>
      <t xml:space="preserve">p</t>
    </r>
    <r>
      <rPr>
        <sz val="10"/>
        <rFont val="Arial"/>
        <family val="2"/>
      </rPr>
      <t xml:space="preserve"> = Risk Premium</t>
    </r>
  </si>
  <si>
    <r>
      <rPr>
        <sz val="10"/>
        <color rgb="FF000000"/>
        <rFont val="Arial"/>
        <family val="2"/>
      </rPr>
      <t xml:space="preserve">Eigenkapitalkosten </t>
    </r>
    <r>
      <rPr>
        <sz val="7"/>
        <color rgb="FF000000"/>
        <rFont val="Arial"/>
        <family val="2"/>
      </rPr>
      <t xml:space="preserve">unlev</t>
    </r>
    <r>
      <rPr>
        <sz val="10"/>
        <color rgb="FF000000"/>
        <rFont val="Arial"/>
        <family val="2"/>
      </rPr>
      <t xml:space="preserve">.</t>
    </r>
  </si>
  <si>
    <r>
      <rPr>
        <sz val="10"/>
        <color rgb="FF000000"/>
        <rFont val="Arial"/>
        <family val="2"/>
      </rPr>
      <t xml:space="preserve">= (r</t>
    </r>
    <r>
      <rPr>
        <sz val="7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- r</t>
    </r>
    <r>
      <rPr>
        <sz val="7"/>
        <color rgb="FF000000"/>
        <rFont val="Arial"/>
        <family val="2"/>
      </rPr>
      <t xml:space="preserve">f</t>
    </r>
    <r>
      <rPr>
        <sz val="10"/>
        <color rgb="FF000000"/>
        <rFont val="Arial"/>
        <family val="2"/>
      </rPr>
      <t xml:space="preserve">)</t>
    </r>
  </si>
  <si>
    <t xml:space="preserve">oder</t>
  </si>
  <si>
    <t xml:space="preserve">Eigenkapitalkosten levered </t>
  </si>
  <si>
    <t xml:space="preserve">(nach Stewart)</t>
  </si>
  <si>
    <t xml:space="preserve">FRP = Fin. Risk Premium</t>
  </si>
  <si>
    <t xml:space="preserve">ß = Beta Faktor</t>
  </si>
  <si>
    <r>
      <rPr>
        <sz val="10"/>
        <rFont val="Arial"/>
        <family val="2"/>
      </rPr>
      <t xml:space="preserve">=  ke </t>
    </r>
    <r>
      <rPr>
        <sz val="7"/>
        <rFont val="Arial"/>
        <family val="2"/>
      </rPr>
      <t xml:space="preserve">unlev</t>
    </r>
    <r>
      <rPr>
        <sz val="10"/>
        <rFont val="Arial"/>
        <family val="2"/>
      </rPr>
      <t xml:space="preserve"> + FRP</t>
    </r>
  </si>
  <si>
    <r>
      <rPr>
        <sz val="10"/>
        <rFont val="Arial"/>
        <family val="2"/>
      </rPr>
      <t xml:space="preserve">= (1-t)*FK/EK*(ke</t>
    </r>
    <r>
      <rPr>
        <sz val="7"/>
        <rFont val="Arial"/>
        <family val="2"/>
      </rPr>
      <t xml:space="preserve">unlev</t>
    </r>
    <r>
      <rPr>
        <sz val="10"/>
        <rFont val="Arial"/>
        <family val="2"/>
      </rPr>
      <t xml:space="preserve">-k</t>
    </r>
    <r>
      <rPr>
        <sz val="7"/>
        <rFont val="Arial"/>
        <family val="2"/>
      </rPr>
      <t xml:space="preserve">d</t>
    </r>
    <r>
      <rPr>
        <sz val="10"/>
        <rFont val="Arial"/>
        <family val="2"/>
      </rPr>
      <t xml:space="preserve">)</t>
    </r>
  </si>
  <si>
    <t xml:space="preserve">Volatility of CFs</t>
  </si>
  <si>
    <t xml:space="preserve">Gewichtete Eigenkapitalkosten (lev)</t>
  </si>
  <si>
    <r>
      <rPr>
        <sz val="10"/>
        <rFont val="Arial"/>
        <family val="2"/>
      </rPr>
      <t xml:space="preserve">= k</t>
    </r>
    <r>
      <rPr>
        <sz val="7"/>
        <rFont val="Arial"/>
        <family val="2"/>
      </rPr>
      <t xml:space="preserve">e lev </t>
    </r>
    <r>
      <rPr>
        <sz val="10"/>
        <rFont val="Arial"/>
        <family val="2"/>
      </rPr>
      <t xml:space="preserve">* Equity Ratio</t>
    </r>
  </si>
  <si>
    <r>
      <rPr>
        <sz val="10"/>
        <color rgb="FF000000"/>
        <rFont val="Arial"/>
        <family val="2"/>
      </rPr>
      <t xml:space="preserve">r</t>
    </r>
    <r>
      <rPr>
        <sz val="7"/>
        <color rgb="FF000000"/>
        <rFont val="Arial"/>
        <family val="2"/>
      </rPr>
      <t xml:space="preserve">f</t>
    </r>
    <r>
      <rPr>
        <sz val="10"/>
        <color rgb="FF000000"/>
        <rFont val="Arial"/>
        <family val="2"/>
      </rPr>
      <t xml:space="preserve"> = Risk Free Rate</t>
    </r>
  </si>
  <si>
    <t xml:space="preserve">Percentage of Total Capital Supplied by Equity</t>
  </si>
  <si>
    <t xml:space="preserve">State Bonds</t>
  </si>
  <si>
    <t xml:space="preserve">Vor Steuer Fremdkapitalkostensatz</t>
  </si>
  <si>
    <r>
      <rPr>
        <sz val="10"/>
        <rFont val="Arial"/>
        <family val="2"/>
      </rPr>
      <t xml:space="preserve">k</t>
    </r>
    <r>
      <rPr>
        <sz val="7"/>
        <rFont val="Arial"/>
        <family val="2"/>
      </rPr>
      <t xml:space="preserve">d</t>
    </r>
  </si>
  <si>
    <t xml:space="preserve">Nach Steuer Fremdkapitalkostensatz</t>
  </si>
  <si>
    <r>
      <rPr>
        <sz val="10"/>
        <rFont val="Arial"/>
        <family val="2"/>
      </rPr>
      <t xml:space="preserve">k</t>
    </r>
    <r>
      <rPr>
        <sz val="7"/>
        <rFont val="Arial"/>
        <family val="2"/>
      </rPr>
      <t xml:space="preserve">D</t>
    </r>
  </si>
  <si>
    <t xml:space="preserve">Gewichtete Fremdkapitalkosten</t>
  </si>
  <si>
    <t xml:space="preserve">Tax Shield</t>
  </si>
  <si>
    <r>
      <rPr>
        <sz val="10"/>
        <rFont val="Arial"/>
        <family val="2"/>
      </rPr>
      <t xml:space="preserve">= k</t>
    </r>
    <r>
      <rPr>
        <sz val="7"/>
        <rFont val="Arial"/>
        <family val="2"/>
      </rPr>
      <t xml:space="preserve">D</t>
    </r>
    <r>
      <rPr>
        <sz val="10"/>
        <rFont val="Arial"/>
        <family val="2"/>
      </rPr>
      <t xml:space="preserve"> * Debt Ratio</t>
    </r>
  </si>
  <si>
    <t xml:space="preserve">*(1-t)</t>
  </si>
  <si>
    <t xml:space="preserve">% of Total Capital Supplied by Debt</t>
  </si>
  <si>
    <t xml:space="preserve">EK Kosten bei Mischfinanzierung Copeland</t>
  </si>
  <si>
    <t xml:space="preserve">Gewichtete EK Kosten Copeland</t>
  </si>
  <si>
    <t xml:space="preserve">Risikofreier Zinssatz</t>
  </si>
  <si>
    <t xml:space="preserve">Gesamtkapitalkosten Copeland</t>
  </si>
  <si>
    <t xml:space="preserve">Beta Faktor</t>
  </si>
  <si>
    <t xml:space="preserve">EK Kosten bei Mischfinanzierung Stewart</t>
  </si>
  <si>
    <t xml:space="preserve">Gewichtete EK Kosten Stewart</t>
  </si>
  <si>
    <t xml:space="preserve">Risikoprämie</t>
  </si>
  <si>
    <t xml:space="preserve">Eigenkapitalquote</t>
  </si>
  <si>
    <t xml:space="preserve">Gesamtkapitalkosten Stewart</t>
  </si>
  <si>
    <t xml:space="preserve">Gewichtete FK Kosten</t>
  </si>
  <si>
    <t xml:space="preserve">Steuerschutz (Tax Shield)</t>
  </si>
  <si>
    <t xml:space="preserve">Fremdkapitalquote</t>
  </si>
  <si>
    <t xml:space="preserve">Sensitivitätsanalyse</t>
  </si>
  <si>
    <t xml:space="preserve">Unternehmenswert</t>
  </si>
  <si>
    <t xml:space="preserve">Basisparameter</t>
  </si>
  <si>
    <t xml:space="preserve">Basiswert</t>
  </si>
  <si>
    <t xml:space="preserve">Veränderung</t>
  </si>
  <si>
    <t xml:space="preserve">Steigerung Unternehmenswert</t>
  </si>
  <si>
    <t xml:space="preserve">Fremdkapitalkostensatz vor Steuer (%)</t>
  </si>
  <si>
    <t xml:space="preserve">Ermittlung der Free Cash Flows</t>
  </si>
  <si>
    <t xml:space="preserve">Ermittlung der Free Cashflows - Calculation of Free Cash Flows</t>
  </si>
  <si>
    <t xml:space="preserve">Betriebsergebnis/EBIT</t>
  </si>
  <si>
    <t xml:space="preserve">EBIT</t>
  </si>
  <si>
    <t xml:space="preserve"> - </t>
  </si>
  <si>
    <t xml:space="preserve">Steuern auf das EBIT (40%)</t>
  </si>
  <si>
    <t xml:space="preserve">Taxes</t>
  </si>
  <si>
    <t xml:space="preserve">ab:</t>
  </si>
  <si>
    <t xml:space="preserve">Steuern auf das EBIT</t>
  </si>
  <si>
    <t xml:space="preserve">NOPLAT</t>
  </si>
  <si>
    <t xml:space="preserve">NOPAT</t>
  </si>
  <si>
    <t xml:space="preserve">NOP(L)AT</t>
  </si>
  <si>
    <t xml:space="preserve"> + </t>
  </si>
  <si>
    <t xml:space="preserve">Depreciation</t>
  </si>
  <si>
    <t xml:space="preserve">zu/plus:</t>
  </si>
  <si>
    <t xml:space="preserve">Investitionen</t>
  </si>
  <si>
    <t xml:space="preserve">Capital Expenditure</t>
  </si>
  <si>
    <t xml:space="preserve">ab/minus:</t>
  </si>
  <si>
    <t xml:space="preserve"> - / + </t>
  </si>
  <si>
    <t xml:space="preserve">Working Capital</t>
  </si>
  <si>
    <t xml:space="preserve">zu/ab:</t>
  </si>
  <si>
    <t xml:space="preserve">Stocks</t>
  </si>
  <si>
    <t xml:space="preserve">plus/minus:</t>
  </si>
  <si>
    <t xml:space="preserve">Forderungen L+L</t>
  </si>
  <si>
    <t xml:space="preserve">Accts. Receivable</t>
  </si>
  <si>
    <t xml:space="preserve">Sonstige Forderungen</t>
  </si>
  <si>
    <t xml:space="preserve">Other Accts. Receivable</t>
  </si>
  <si>
    <t xml:space="preserve">Verbindlichkeiten L+L</t>
  </si>
  <si>
    <t xml:space="preserve">Accts. Payable</t>
  </si>
  <si>
    <t xml:space="preserve">Rückstellungen</t>
  </si>
  <si>
    <t xml:space="preserve">Provision</t>
  </si>
  <si>
    <t xml:space="preserve">Other Liabilities</t>
  </si>
  <si>
    <t xml:space="preserve">Veränderung Working Capital</t>
  </si>
  <si>
    <t xml:space="preserve">Change in Working Capital</t>
  </si>
  <si>
    <t xml:space="preserve">Free Cash Flows</t>
  </si>
  <si>
    <t xml:space="preserve">Free Cashflows</t>
  </si>
  <si>
    <t xml:space="preserve">DCF, Bruttoverfahren</t>
  </si>
  <si>
    <t xml:space="preserve">DCF, Bruttoverfahren (entity approach)</t>
  </si>
  <si>
    <t xml:space="preserve">Endwert</t>
  </si>
  <si>
    <t xml:space="preserve">Terminal</t>
  </si>
  <si>
    <t xml:space="preserve">Free Cashflow/ FCF </t>
  </si>
  <si>
    <t xml:space="preserve">FCF</t>
  </si>
  <si>
    <t xml:space="preserve">Diskont (WACC)</t>
  </si>
  <si>
    <r>
      <rPr>
        <sz val="10"/>
        <rFont val="Arial"/>
        <family val="2"/>
      </rPr>
      <t xml:space="preserve">Wachstum ab P </t>
    </r>
    <r>
      <rPr>
        <vertAlign val="subscript"/>
        <sz val="10"/>
        <rFont val="Arial"/>
        <family val="2"/>
      </rPr>
      <t xml:space="preserve">TV</t>
    </r>
  </si>
  <si>
    <r>
      <rPr>
        <sz val="10"/>
        <rFont val="Arial"/>
        <family val="2"/>
      </rPr>
      <t xml:space="preserve">Growth effective P</t>
    </r>
    <r>
      <rPr>
        <vertAlign val="subscript"/>
        <sz val="10"/>
        <rFont val="Arial"/>
        <family val="2"/>
      </rPr>
      <t xml:space="preserve">TV</t>
    </r>
  </si>
  <si>
    <t xml:space="preserve">Wachstum ab P TV</t>
  </si>
  <si>
    <t xml:space="preserve">Growth effective PTV</t>
  </si>
  <si>
    <t xml:space="preserve">Terminal Value</t>
  </si>
  <si>
    <t xml:space="preserve">TV alternativ</t>
  </si>
  <si>
    <t xml:space="preserve">Barwertfaktoren</t>
  </si>
  <si>
    <t xml:space="preserve">PV Factors</t>
  </si>
  <si>
    <t xml:space="preserve">Barwerte</t>
  </si>
  <si>
    <t xml:space="preserve">PVs</t>
  </si>
  <si>
    <t xml:space="preserve">Unternehmenswert (brutto) / entity value</t>
  </si>
  <si>
    <t xml:space="preserve">Value of Company</t>
  </si>
  <si>
    <r>
      <rPr>
        <b val="true"/>
        <sz val="12"/>
        <rFont val="Arial"/>
        <family val="2"/>
      </rPr>
      <t xml:space="preserve"> -</t>
    </r>
    <r>
      <rPr>
        <sz val="16"/>
        <rFont val="Arial"/>
        <family val="2"/>
      </rPr>
      <t xml:space="preserve"> </t>
    </r>
    <r>
      <rPr>
        <sz val="10"/>
        <rFont val="Arial"/>
        <family val="2"/>
      </rPr>
      <t xml:space="preserve">Marktwert des Fremdkapitals </t>
    </r>
  </si>
  <si>
    <t xml:space="preserve">ab: Marktwert des Fremdkapitals </t>
  </si>
  <si>
    <t xml:space="preserve">Unternehmenswert (netto) / equity value</t>
  </si>
  <si>
    <t xml:space="preserve">Ermittlung der periodischen Wertveränderung - EVA</t>
  </si>
  <si>
    <t xml:space="preserve">ab/plus:</t>
  </si>
  <si>
    <t xml:space="preserve">BE n. St.</t>
  </si>
  <si>
    <t xml:space="preserve">Kapital zu Periodenbeginn</t>
  </si>
  <si>
    <t xml:space="preserve">Capital at Period's Beginning</t>
  </si>
  <si>
    <t xml:space="preserve">Verbindlichkeiten L&amp;L</t>
  </si>
  <si>
    <t xml:space="preserve">Sonst. Verbindlichkeiten</t>
  </si>
  <si>
    <t xml:space="preserve">Other Liabililties</t>
  </si>
  <si>
    <t xml:space="preserve">CAPITAL EMPLOYED</t>
  </si>
  <si>
    <t xml:space="preserve">Net Assets</t>
  </si>
  <si>
    <t xml:space="preserve">Kapitalbelastung</t>
  </si>
  <si>
    <t xml:space="preserve">Capital Charge</t>
  </si>
  <si>
    <t xml:space="preserve">GWB</t>
  </si>
  <si>
    <t xml:space="preserve">EVA</t>
  </si>
  <si>
    <t xml:space="preserve">ROCE</t>
  </si>
  <si>
    <t xml:space="preserve">SPREAD</t>
  </si>
  <si>
    <t xml:space="preserve">Capital Employed</t>
  </si>
  <si>
    <t xml:space="preserve">EVA/GWB</t>
  </si>
  <si>
    <t xml:space="preserve">EVA Bewertung - Valuation by EVA</t>
  </si>
  <si>
    <t xml:space="preserve">EVA </t>
  </si>
  <si>
    <t xml:space="preserve">MVAs</t>
  </si>
  <si>
    <r>
      <rPr>
        <b val="true"/>
        <sz val="10"/>
        <rFont val="Arial"/>
        <family val="2"/>
      </rPr>
      <t xml:space="preserve">zu/plus: </t>
    </r>
    <r>
      <rPr>
        <sz val="10"/>
        <rFont val="Arial"/>
        <family val="2"/>
      </rPr>
      <t xml:space="preserve">Capital Employed Per. 1 (zu Periodenbeginn)</t>
    </r>
  </si>
  <si>
    <t xml:space="preserve">Capital at PB</t>
  </si>
  <si>
    <r>
      <rPr>
        <b val="true"/>
        <sz val="10"/>
        <rFont val="Arial"/>
        <family val="2"/>
      </rPr>
      <t xml:space="preserve">ab/minus: </t>
    </r>
    <r>
      <rPr>
        <sz val="10"/>
        <rFont val="Arial"/>
        <family val="2"/>
      </rPr>
      <t xml:space="preserve">Marktwert des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Fremdkapitals</t>
    </r>
  </si>
  <si>
    <t xml:space="preserve">Unternehmenswert (netto)</t>
  </si>
  <si>
    <t xml:space="preserve">Equity Value</t>
  </si>
  <si>
    <t xml:space="preserve">IST Periode</t>
  </si>
  <si>
    <t xml:space="preserve">PLAN Periode</t>
  </si>
  <si>
    <t xml:space="preserve">Sonstigen Erträge</t>
  </si>
  <si>
    <t xml:space="preserve">Abschareibung</t>
  </si>
  <si>
    <t xml:space="preserve">Ertragssteuern 25%</t>
  </si>
  <si>
    <t xml:space="preserve">Erg. d. Gew. Geschäftstätigkeit</t>
  </si>
  <si>
    <t xml:space="preserve">Körperschaftssteuer (15%)</t>
  </si>
  <si>
    <t xml:space="preserve">Gewerbesteuer</t>
  </si>
  <si>
    <t xml:space="preserve">Summe</t>
  </si>
  <si>
    <t xml:space="preserve">Erfolgsrechnung</t>
  </si>
  <si>
    <t xml:space="preserve">Sonstige betriebliche Erträge</t>
  </si>
  <si>
    <t xml:space="preserve">BETRIEBSLEISTUNG</t>
  </si>
  <si>
    <t xml:space="preserve">Ertragsteuern (25%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0.00%"/>
    <numFmt numFmtId="167" formatCode="#,##0.00"/>
    <numFmt numFmtId="168" formatCode="#,##0"/>
    <numFmt numFmtId="169" formatCode="0.00"/>
    <numFmt numFmtId="170" formatCode="0"/>
    <numFmt numFmtId="171" formatCode="General"/>
    <numFmt numFmtId="172" formatCode="0.0%"/>
    <numFmt numFmtId="173" formatCode="0.0"/>
    <numFmt numFmtId="174" formatCode="#,##0.0"/>
    <numFmt numFmtId="175" formatCode="0.000"/>
    <numFmt numFmtId="176" formatCode="0.0000%"/>
    <numFmt numFmtId="177" formatCode="_-* #,##0.00\ _D_M_-;\-* #,##0.00\ _D_M_-;_-* \-??\ _D_M_-;_-@_-"/>
    <numFmt numFmtId="178" formatCode="0.00000"/>
  </numFmts>
  <fonts count="3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Times New Roman"/>
      <family val="1"/>
    </font>
    <font>
      <sz val="12"/>
      <color rgb="FFFFFFFF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color rgb="FFFF0000"/>
      <name val="Times New Roman"/>
      <family val="1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vertAlign val="subscript"/>
      <sz val="10"/>
      <name val="Arial"/>
      <family val="2"/>
    </font>
    <font>
      <sz val="1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8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2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3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8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8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3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w_4PR" xfId="20"/>
    <cellStyle name="Standard_HenkelP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080</xdr:colOff>
      <xdr:row>15</xdr:row>
      <xdr:rowOff>0</xdr:rowOff>
    </xdr:from>
    <xdr:to>
      <xdr:col>10</xdr:col>
      <xdr:colOff>1440</xdr:colOff>
      <xdr:row>15</xdr:row>
      <xdr:rowOff>0</xdr:rowOff>
    </xdr:to>
    <xdr:sp>
      <xdr:nvSpPr>
        <xdr:cNvPr id="0" name="Line 1"/>
        <xdr:cNvSpPr/>
      </xdr:nvSpPr>
      <xdr:spPr>
        <a:xfrm flipH="1">
          <a:off x="4690080" y="3038400"/>
          <a:ext cx="16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6</xdr:row>
      <xdr:rowOff>113760</xdr:rowOff>
    </xdr:from>
    <xdr:to>
      <xdr:col>10</xdr:col>
      <xdr:colOff>1080</xdr:colOff>
      <xdr:row>6</xdr:row>
      <xdr:rowOff>113760</xdr:rowOff>
    </xdr:to>
    <xdr:sp>
      <xdr:nvSpPr>
        <xdr:cNvPr id="1" name="Line 2"/>
        <xdr:cNvSpPr/>
      </xdr:nvSpPr>
      <xdr:spPr>
        <a:xfrm flipH="1">
          <a:off x="4670640" y="135216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6</xdr:row>
      <xdr:rowOff>104400</xdr:rowOff>
    </xdr:from>
    <xdr:to>
      <xdr:col>9</xdr:col>
      <xdr:colOff>9720</xdr:colOff>
      <xdr:row>10</xdr:row>
      <xdr:rowOff>200160</xdr:rowOff>
    </xdr:to>
    <xdr:sp>
      <xdr:nvSpPr>
        <xdr:cNvPr id="2" name="Line 3"/>
        <xdr:cNvSpPr/>
      </xdr:nvSpPr>
      <xdr:spPr>
        <a:xfrm>
          <a:off x="4680720" y="1342800"/>
          <a:ext cx="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3</xdr:col>
      <xdr:colOff>1440</xdr:colOff>
      <xdr:row>10</xdr:row>
      <xdr:rowOff>0</xdr:rowOff>
    </xdr:to>
    <xdr:sp>
      <xdr:nvSpPr>
        <xdr:cNvPr id="3" name="Line 4"/>
        <xdr:cNvSpPr/>
      </xdr:nvSpPr>
      <xdr:spPr>
        <a:xfrm flipH="1">
          <a:off x="6574320" y="203832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</xdr:row>
      <xdr:rowOff>0</xdr:rowOff>
    </xdr:from>
    <xdr:to>
      <xdr:col>12</xdr:col>
      <xdr:colOff>9360</xdr:colOff>
      <xdr:row>19</xdr:row>
      <xdr:rowOff>18720</xdr:rowOff>
    </xdr:to>
    <xdr:sp>
      <xdr:nvSpPr>
        <xdr:cNvPr id="4" name="Line 5"/>
        <xdr:cNvSpPr/>
      </xdr:nvSpPr>
      <xdr:spPr>
        <a:xfrm>
          <a:off x="6583680" y="2038320"/>
          <a:ext cx="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3</xdr:col>
      <xdr:colOff>1440</xdr:colOff>
      <xdr:row>15</xdr:row>
      <xdr:rowOff>0</xdr:rowOff>
    </xdr:to>
    <xdr:sp>
      <xdr:nvSpPr>
        <xdr:cNvPr id="5" name="Line 6"/>
        <xdr:cNvSpPr/>
      </xdr:nvSpPr>
      <xdr:spPr>
        <a:xfrm>
          <a:off x="6574320" y="303840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11</xdr:row>
      <xdr:rowOff>0</xdr:rowOff>
    </xdr:from>
    <xdr:to>
      <xdr:col>11</xdr:col>
      <xdr:colOff>180000</xdr:colOff>
      <xdr:row>11</xdr:row>
      <xdr:rowOff>0</xdr:rowOff>
    </xdr:to>
    <xdr:sp>
      <xdr:nvSpPr>
        <xdr:cNvPr id="6" name="Line 7"/>
        <xdr:cNvSpPr/>
      </xdr:nvSpPr>
      <xdr:spPr>
        <a:xfrm flipH="1">
          <a:off x="6393600" y="223848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114120</xdr:rowOff>
    </xdr:from>
    <xdr:to>
      <xdr:col>8</xdr:col>
      <xdr:colOff>180720</xdr:colOff>
      <xdr:row>8</xdr:row>
      <xdr:rowOff>114120</xdr:rowOff>
    </xdr:to>
    <xdr:sp>
      <xdr:nvSpPr>
        <xdr:cNvPr id="7" name="Line 8"/>
        <xdr:cNvSpPr/>
      </xdr:nvSpPr>
      <xdr:spPr>
        <a:xfrm flipH="1">
          <a:off x="4490640" y="17524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27</xdr:row>
      <xdr:rowOff>0</xdr:rowOff>
    </xdr:from>
    <xdr:to>
      <xdr:col>10</xdr:col>
      <xdr:colOff>1080</xdr:colOff>
      <xdr:row>27</xdr:row>
      <xdr:rowOff>0</xdr:rowOff>
    </xdr:to>
    <xdr:sp>
      <xdr:nvSpPr>
        <xdr:cNvPr id="8" name="Line 9"/>
        <xdr:cNvSpPr/>
      </xdr:nvSpPr>
      <xdr:spPr>
        <a:xfrm flipH="1">
          <a:off x="4670640" y="58104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360</xdr:colOff>
      <xdr:row>30</xdr:row>
      <xdr:rowOff>324000</xdr:rowOff>
    </xdr:to>
    <xdr:sp>
      <xdr:nvSpPr>
        <xdr:cNvPr id="9" name="Line 10"/>
        <xdr:cNvSpPr/>
      </xdr:nvSpPr>
      <xdr:spPr>
        <a:xfrm>
          <a:off x="4671000" y="5810400"/>
          <a:ext cx="3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1440</xdr:colOff>
      <xdr:row>31</xdr:row>
      <xdr:rowOff>0</xdr:rowOff>
    </xdr:to>
    <xdr:sp>
      <xdr:nvSpPr>
        <xdr:cNvPr id="10" name="Line 11"/>
        <xdr:cNvSpPr/>
      </xdr:nvSpPr>
      <xdr:spPr>
        <a:xfrm>
          <a:off x="4671000" y="68580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80720</xdr:colOff>
      <xdr:row>29</xdr:row>
      <xdr:rowOff>0</xdr:rowOff>
    </xdr:to>
    <xdr:sp>
      <xdr:nvSpPr>
        <xdr:cNvPr id="11" name="Line 12"/>
        <xdr:cNvSpPr/>
      </xdr:nvSpPr>
      <xdr:spPr>
        <a:xfrm flipH="1">
          <a:off x="4490640" y="63342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56880</xdr:rowOff>
    </xdr:from>
    <xdr:to>
      <xdr:col>7</xdr:col>
      <xdr:colOff>1080</xdr:colOff>
      <xdr:row>14</xdr:row>
      <xdr:rowOff>56880</xdr:rowOff>
    </xdr:to>
    <xdr:sp>
      <xdr:nvSpPr>
        <xdr:cNvPr id="12" name="Line 13"/>
        <xdr:cNvSpPr/>
      </xdr:nvSpPr>
      <xdr:spPr>
        <a:xfrm flipH="1">
          <a:off x="2748600" y="289548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114120</xdr:rowOff>
    </xdr:from>
    <xdr:to>
      <xdr:col>6</xdr:col>
      <xdr:colOff>0</xdr:colOff>
      <xdr:row>19</xdr:row>
      <xdr:rowOff>323640</xdr:rowOff>
    </xdr:to>
    <xdr:sp>
      <xdr:nvSpPr>
        <xdr:cNvPr id="13" name="Line 14"/>
        <xdr:cNvSpPr/>
      </xdr:nvSpPr>
      <xdr:spPr>
        <a:xfrm>
          <a:off x="2748960" y="1752480"/>
          <a:ext cx="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7</xdr:col>
      <xdr:colOff>1440</xdr:colOff>
      <xdr:row>20</xdr:row>
      <xdr:rowOff>0</xdr:rowOff>
    </xdr:to>
    <xdr:sp>
      <xdr:nvSpPr>
        <xdr:cNvPr id="14" name="Line 15"/>
        <xdr:cNvSpPr/>
      </xdr:nvSpPr>
      <xdr:spPr>
        <a:xfrm>
          <a:off x="2748960" y="428616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8</xdr:row>
      <xdr:rowOff>0</xdr:rowOff>
    </xdr:from>
    <xdr:to>
      <xdr:col>5</xdr:col>
      <xdr:colOff>180000</xdr:colOff>
      <xdr:row>18</xdr:row>
      <xdr:rowOff>0</xdr:rowOff>
    </xdr:to>
    <xdr:sp>
      <xdr:nvSpPr>
        <xdr:cNvPr id="15" name="Line 16"/>
        <xdr:cNvSpPr/>
      </xdr:nvSpPr>
      <xdr:spPr>
        <a:xfrm flipH="1">
          <a:off x="2568240" y="37623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320</xdr:colOff>
      <xdr:row>17</xdr:row>
      <xdr:rowOff>181080</xdr:rowOff>
    </xdr:from>
    <xdr:to>
      <xdr:col>6</xdr:col>
      <xdr:colOff>85680</xdr:colOff>
      <xdr:row>18</xdr:row>
      <xdr:rowOff>181440</xdr:rowOff>
    </xdr:to>
    <xdr:sp>
      <xdr:nvSpPr>
        <xdr:cNvPr id="16" name="AutoShape 17"/>
        <xdr:cNvSpPr/>
      </xdr:nvSpPr>
      <xdr:spPr>
        <a:xfrm>
          <a:off x="2653920" y="3619440"/>
          <a:ext cx="18072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36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17" name="Line 18"/>
        <xdr:cNvSpPr/>
      </xdr:nvSpPr>
      <xdr:spPr>
        <a:xfrm flipH="1">
          <a:off x="2748600" y="63342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0</xdr:colOff>
      <xdr:row>32</xdr:row>
      <xdr:rowOff>323640</xdr:rowOff>
    </xdr:to>
    <xdr:sp>
      <xdr:nvSpPr>
        <xdr:cNvPr id="18" name="Line 19"/>
        <xdr:cNvSpPr/>
      </xdr:nvSpPr>
      <xdr:spPr>
        <a:xfrm>
          <a:off x="2748960" y="6334200"/>
          <a:ext cx="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1440</xdr:colOff>
      <xdr:row>33</xdr:row>
      <xdr:rowOff>0</xdr:rowOff>
    </xdr:to>
    <xdr:sp>
      <xdr:nvSpPr>
        <xdr:cNvPr id="19" name="Line 20"/>
        <xdr:cNvSpPr/>
      </xdr:nvSpPr>
      <xdr:spPr>
        <a:xfrm>
          <a:off x="2748960" y="73818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1</xdr:row>
      <xdr:rowOff>0</xdr:rowOff>
    </xdr:from>
    <xdr:to>
      <xdr:col>5</xdr:col>
      <xdr:colOff>180000</xdr:colOff>
      <xdr:row>31</xdr:row>
      <xdr:rowOff>0</xdr:rowOff>
    </xdr:to>
    <xdr:sp>
      <xdr:nvSpPr>
        <xdr:cNvPr id="20" name="Line 21"/>
        <xdr:cNvSpPr/>
      </xdr:nvSpPr>
      <xdr:spPr>
        <a:xfrm flipH="1">
          <a:off x="2568240" y="685800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3</xdr:col>
      <xdr:colOff>360</xdr:colOff>
      <xdr:row>24</xdr:row>
      <xdr:rowOff>0</xdr:rowOff>
    </xdr:to>
    <xdr:sp>
      <xdr:nvSpPr>
        <xdr:cNvPr id="21" name="Line 24"/>
        <xdr:cNvSpPr/>
      </xdr:nvSpPr>
      <xdr:spPr>
        <a:xfrm>
          <a:off x="713160" y="508644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-360</xdr:rowOff>
    </xdr:from>
    <xdr:to>
      <xdr:col>3</xdr:col>
      <xdr:colOff>360</xdr:colOff>
      <xdr:row>26</xdr:row>
      <xdr:rowOff>323640</xdr:rowOff>
    </xdr:to>
    <xdr:sp>
      <xdr:nvSpPr>
        <xdr:cNvPr id="22" name="Line 25"/>
        <xdr:cNvSpPr/>
      </xdr:nvSpPr>
      <xdr:spPr>
        <a:xfrm flipV="1">
          <a:off x="960120" y="3762000"/>
          <a:ext cx="360" cy="20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18</xdr:row>
      <xdr:rowOff>0</xdr:rowOff>
    </xdr:to>
    <xdr:sp>
      <xdr:nvSpPr>
        <xdr:cNvPr id="23" name="Line 26"/>
        <xdr:cNvSpPr/>
      </xdr:nvSpPr>
      <xdr:spPr>
        <a:xfrm>
          <a:off x="960120" y="376236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360</xdr:colOff>
      <xdr:row>30</xdr:row>
      <xdr:rowOff>324000</xdr:rowOff>
    </xdr:to>
    <xdr:sp>
      <xdr:nvSpPr>
        <xdr:cNvPr id="24" name="Line 27"/>
        <xdr:cNvSpPr/>
      </xdr:nvSpPr>
      <xdr:spPr>
        <a:xfrm>
          <a:off x="960120" y="5810400"/>
          <a:ext cx="3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1440</xdr:colOff>
      <xdr:row>31</xdr:row>
      <xdr:rowOff>0</xdr:rowOff>
    </xdr:to>
    <xdr:sp>
      <xdr:nvSpPr>
        <xdr:cNvPr id="25" name="Line 28"/>
        <xdr:cNvSpPr/>
      </xdr:nvSpPr>
      <xdr:spPr>
        <a:xfrm>
          <a:off x="960120" y="68580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640</xdr:colOff>
      <xdr:row>23</xdr:row>
      <xdr:rowOff>86040</xdr:rowOff>
    </xdr:from>
    <xdr:to>
      <xdr:col>3</xdr:col>
      <xdr:colOff>95040</xdr:colOff>
      <xdr:row>24</xdr:row>
      <xdr:rowOff>142920</xdr:rowOff>
    </xdr:to>
    <xdr:sp>
      <xdr:nvSpPr>
        <xdr:cNvPr id="26" name="AutoShape 29"/>
        <xdr:cNvSpPr/>
      </xdr:nvSpPr>
      <xdr:spPr>
        <a:xfrm>
          <a:off x="874800" y="4972320"/>
          <a:ext cx="180360" cy="257040"/>
        </a:xfrm>
        <a:prstGeom prst="wedgeEllipseCallout">
          <a:avLst>
            <a:gd name="adj1" fmla="val 23685"/>
            <a:gd name="adj2" fmla="val -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5320</xdr:colOff>
      <xdr:row>30</xdr:row>
      <xdr:rowOff>151920</xdr:rowOff>
    </xdr:from>
    <xdr:to>
      <xdr:col>6</xdr:col>
      <xdr:colOff>85680</xdr:colOff>
      <xdr:row>31</xdr:row>
      <xdr:rowOff>152280</xdr:rowOff>
    </xdr:to>
    <xdr:sp>
      <xdr:nvSpPr>
        <xdr:cNvPr id="27" name="AutoShape 30"/>
        <xdr:cNvSpPr/>
      </xdr:nvSpPr>
      <xdr:spPr>
        <a:xfrm>
          <a:off x="2653920" y="6685920"/>
          <a:ext cx="18072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4680</xdr:colOff>
      <xdr:row>11</xdr:row>
      <xdr:rowOff>66240</xdr:rowOff>
    </xdr:from>
    <xdr:to>
      <xdr:col>12</xdr:col>
      <xdr:colOff>95040</xdr:colOff>
      <xdr:row>12</xdr:row>
      <xdr:rowOff>190800</xdr:rowOff>
    </xdr:to>
    <xdr:sp>
      <xdr:nvSpPr>
        <xdr:cNvPr id="28" name="AutoShape 31"/>
        <xdr:cNvSpPr/>
      </xdr:nvSpPr>
      <xdr:spPr>
        <a:xfrm>
          <a:off x="6488640" y="2304720"/>
          <a:ext cx="18072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60</xdr:colOff>
      <xdr:row>13</xdr:row>
      <xdr:rowOff>133560</xdr:rowOff>
    </xdr:from>
    <xdr:to>
      <xdr:col>9</xdr:col>
      <xdr:colOff>9360</xdr:colOff>
      <xdr:row>13</xdr:row>
      <xdr:rowOff>133560</xdr:rowOff>
    </xdr:to>
    <xdr:sp>
      <xdr:nvSpPr>
        <xdr:cNvPr id="29" name="Line 32"/>
        <xdr:cNvSpPr/>
      </xdr:nvSpPr>
      <xdr:spPr>
        <a:xfrm flipH="1">
          <a:off x="4500000" y="277200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</xdr:row>
      <xdr:rowOff>10080</xdr:rowOff>
    </xdr:from>
    <xdr:to>
      <xdr:col>13</xdr:col>
      <xdr:colOff>1440</xdr:colOff>
      <xdr:row>19</xdr:row>
      <xdr:rowOff>10080</xdr:rowOff>
    </xdr:to>
    <xdr:sp>
      <xdr:nvSpPr>
        <xdr:cNvPr id="30" name="Line 33"/>
        <xdr:cNvSpPr/>
      </xdr:nvSpPr>
      <xdr:spPr>
        <a:xfrm>
          <a:off x="6574320" y="397260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3760</xdr:colOff>
      <xdr:row>16</xdr:row>
      <xdr:rowOff>76680</xdr:rowOff>
    </xdr:from>
    <xdr:to>
      <xdr:col>12</xdr:col>
      <xdr:colOff>114120</xdr:colOff>
      <xdr:row>17</xdr:row>
      <xdr:rowOff>200160</xdr:rowOff>
    </xdr:to>
    <xdr:sp>
      <xdr:nvSpPr>
        <xdr:cNvPr id="31" name="AutoShape 34"/>
        <xdr:cNvSpPr/>
      </xdr:nvSpPr>
      <xdr:spPr>
        <a:xfrm>
          <a:off x="6507720" y="3315240"/>
          <a:ext cx="180720" cy="32328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360</xdr:colOff>
      <xdr:row>8</xdr:row>
      <xdr:rowOff>114120</xdr:rowOff>
    </xdr:from>
    <xdr:to>
      <xdr:col>7</xdr:col>
      <xdr:colOff>1080</xdr:colOff>
      <xdr:row>8</xdr:row>
      <xdr:rowOff>114120</xdr:rowOff>
    </xdr:to>
    <xdr:sp>
      <xdr:nvSpPr>
        <xdr:cNvPr id="32" name="Line 35"/>
        <xdr:cNvSpPr/>
      </xdr:nvSpPr>
      <xdr:spPr>
        <a:xfrm flipH="1">
          <a:off x="2748600" y="175248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0</xdr:row>
      <xdr:rowOff>190800</xdr:rowOff>
    </xdr:from>
    <xdr:to>
      <xdr:col>9</xdr:col>
      <xdr:colOff>9720</xdr:colOff>
      <xdr:row>16</xdr:row>
      <xdr:rowOff>28800</xdr:rowOff>
    </xdr:to>
    <xdr:sp>
      <xdr:nvSpPr>
        <xdr:cNvPr id="33" name="Line 36"/>
        <xdr:cNvSpPr/>
      </xdr:nvSpPr>
      <xdr:spPr>
        <a:xfrm>
          <a:off x="4680720" y="2229120"/>
          <a:ext cx="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0</xdr:colOff>
      <xdr:row>14</xdr:row>
      <xdr:rowOff>104400</xdr:rowOff>
    </xdr:from>
    <xdr:to>
      <xdr:col>9</xdr:col>
      <xdr:colOff>104760</xdr:colOff>
      <xdr:row>16</xdr:row>
      <xdr:rowOff>28800</xdr:rowOff>
    </xdr:to>
    <xdr:sp>
      <xdr:nvSpPr>
        <xdr:cNvPr id="34" name="AutoShape 37"/>
        <xdr:cNvSpPr/>
      </xdr:nvSpPr>
      <xdr:spPr>
        <a:xfrm>
          <a:off x="4595040" y="2943000"/>
          <a:ext cx="180720" cy="324360"/>
        </a:xfrm>
        <a:prstGeom prst="wedgeEllipseCallout">
          <a:avLst>
            <a:gd name="adj1" fmla="val 7893"/>
            <a:gd name="adj2" fmla="val 2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1</xdr:row>
      <xdr:rowOff>0</xdr:rowOff>
    </xdr:from>
    <xdr:to>
      <xdr:col>9</xdr:col>
      <xdr:colOff>171000</xdr:colOff>
      <xdr:row>11</xdr:row>
      <xdr:rowOff>0</xdr:rowOff>
    </xdr:to>
    <xdr:sp>
      <xdr:nvSpPr>
        <xdr:cNvPr id="35" name="Line 38"/>
        <xdr:cNvSpPr/>
      </xdr:nvSpPr>
      <xdr:spPr>
        <a:xfrm flipH="1">
          <a:off x="4680720" y="2238480"/>
          <a:ext cx="16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040</xdr:colOff>
      <xdr:row>6</xdr:row>
      <xdr:rowOff>85680</xdr:rowOff>
    </xdr:from>
    <xdr:to>
      <xdr:col>9</xdr:col>
      <xdr:colOff>95040</xdr:colOff>
      <xdr:row>8</xdr:row>
      <xdr:rowOff>9360</xdr:rowOff>
    </xdr:to>
    <xdr:sp>
      <xdr:nvSpPr>
        <xdr:cNvPr id="36" name="AutoShape 39"/>
        <xdr:cNvSpPr/>
      </xdr:nvSpPr>
      <xdr:spPr>
        <a:xfrm>
          <a:off x="4585680" y="1324080"/>
          <a:ext cx="180360" cy="323640"/>
        </a:xfrm>
        <a:prstGeom prst="wedgeEllipseCallout">
          <a:avLst>
            <a:gd name="adj1" fmla="val 7893"/>
            <a:gd name="adj2" fmla="val 2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5320</xdr:colOff>
      <xdr:row>28</xdr:row>
      <xdr:rowOff>0</xdr:rowOff>
    </xdr:from>
    <xdr:to>
      <xdr:col>9</xdr:col>
      <xdr:colOff>85680</xdr:colOff>
      <xdr:row>28</xdr:row>
      <xdr:rowOff>324000</xdr:rowOff>
    </xdr:to>
    <xdr:sp>
      <xdr:nvSpPr>
        <xdr:cNvPr id="37" name="AutoShape 40"/>
        <xdr:cNvSpPr/>
      </xdr:nvSpPr>
      <xdr:spPr>
        <a:xfrm>
          <a:off x="4575960" y="6010200"/>
          <a:ext cx="180720" cy="324000"/>
        </a:xfrm>
        <a:prstGeom prst="wedgeEllipseCallout">
          <a:avLst>
            <a:gd name="adj1" fmla="val -2629"/>
            <a:gd name="adj2" fmla="val 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3640</xdr:colOff>
      <xdr:row>16</xdr:row>
      <xdr:rowOff>237600</xdr:rowOff>
    </xdr:from>
    <xdr:to>
      <xdr:col>10</xdr:col>
      <xdr:colOff>76320</xdr:colOff>
      <xdr:row>17</xdr:row>
      <xdr:rowOff>161640</xdr:rowOff>
    </xdr:to>
    <xdr:sp>
      <xdr:nvSpPr>
        <xdr:cNvPr id="38" name="AutoShape 17"/>
        <xdr:cNvSpPr/>
      </xdr:nvSpPr>
      <xdr:spPr>
        <a:xfrm>
          <a:off x="8423640" y="2675880"/>
          <a:ext cx="18072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480</xdr:colOff>
      <xdr:row>10</xdr:row>
      <xdr:rowOff>86040</xdr:rowOff>
    </xdr:from>
    <xdr:to>
      <xdr:col>7</xdr:col>
      <xdr:colOff>133560</xdr:colOff>
      <xdr:row>12</xdr:row>
      <xdr:rowOff>9360</xdr:rowOff>
    </xdr:to>
    <xdr:sp>
      <xdr:nvSpPr>
        <xdr:cNvPr id="39" name="AutoShape 29"/>
        <xdr:cNvSpPr/>
      </xdr:nvSpPr>
      <xdr:spPr>
        <a:xfrm>
          <a:off x="5681880" y="1124280"/>
          <a:ext cx="257400" cy="523440"/>
        </a:xfrm>
        <a:prstGeom prst="wedgeEllipseCallout">
          <a:avLst>
            <a:gd name="adj1" fmla="val 23685"/>
            <a:gd name="adj2" fmla="val -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2640</xdr:colOff>
      <xdr:row>25</xdr:row>
      <xdr:rowOff>113760</xdr:rowOff>
    </xdr:from>
    <xdr:to>
      <xdr:col>10</xdr:col>
      <xdr:colOff>86040</xdr:colOff>
      <xdr:row>27</xdr:row>
      <xdr:rowOff>38160</xdr:rowOff>
    </xdr:to>
    <xdr:sp>
      <xdr:nvSpPr>
        <xdr:cNvPr id="40" name="AutoShape 30"/>
        <xdr:cNvSpPr/>
      </xdr:nvSpPr>
      <xdr:spPr>
        <a:xfrm>
          <a:off x="8432640" y="4552560"/>
          <a:ext cx="18144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3640</xdr:colOff>
      <xdr:row>10</xdr:row>
      <xdr:rowOff>267120</xdr:rowOff>
    </xdr:from>
    <xdr:to>
      <xdr:col>10</xdr:col>
      <xdr:colOff>76320</xdr:colOff>
      <xdr:row>11</xdr:row>
      <xdr:rowOff>190800</xdr:rowOff>
    </xdr:to>
    <xdr:sp>
      <xdr:nvSpPr>
        <xdr:cNvPr id="41" name="AutoShape 31"/>
        <xdr:cNvSpPr/>
      </xdr:nvSpPr>
      <xdr:spPr>
        <a:xfrm>
          <a:off x="8423640" y="1305360"/>
          <a:ext cx="1807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280</xdr:colOff>
      <xdr:row>14</xdr:row>
      <xdr:rowOff>142920</xdr:rowOff>
    </xdr:from>
    <xdr:to>
      <xdr:col>4</xdr:col>
      <xdr:colOff>85680</xdr:colOff>
      <xdr:row>16</xdr:row>
      <xdr:rowOff>67320</xdr:rowOff>
    </xdr:to>
    <xdr:sp>
      <xdr:nvSpPr>
        <xdr:cNvPr id="42" name="AutoShape 34"/>
        <xdr:cNvSpPr/>
      </xdr:nvSpPr>
      <xdr:spPr>
        <a:xfrm>
          <a:off x="3188520" y="2181240"/>
          <a:ext cx="18072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360</xdr:colOff>
      <xdr:row>16</xdr:row>
      <xdr:rowOff>209520</xdr:rowOff>
    </xdr:from>
    <xdr:to>
      <xdr:col>7</xdr:col>
      <xdr:colOff>114480</xdr:colOff>
      <xdr:row>17</xdr:row>
      <xdr:rowOff>133560</xdr:rowOff>
    </xdr:to>
    <xdr:sp>
      <xdr:nvSpPr>
        <xdr:cNvPr id="43" name="AutoShape 37"/>
        <xdr:cNvSpPr/>
      </xdr:nvSpPr>
      <xdr:spPr>
        <a:xfrm>
          <a:off x="5729760" y="2647800"/>
          <a:ext cx="190440" cy="324360"/>
        </a:xfrm>
        <a:prstGeom prst="wedgeEllipseCallout">
          <a:avLst>
            <a:gd name="adj1" fmla="val 7893"/>
            <a:gd name="adj2" fmla="val 2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560</xdr:colOff>
      <xdr:row>17</xdr:row>
      <xdr:rowOff>152280</xdr:rowOff>
    </xdr:from>
    <xdr:to>
      <xdr:col>4</xdr:col>
      <xdr:colOff>76320</xdr:colOff>
      <xdr:row>19</xdr:row>
      <xdr:rowOff>76680</xdr:rowOff>
    </xdr:to>
    <xdr:sp>
      <xdr:nvSpPr>
        <xdr:cNvPr id="44" name="AutoShape 39"/>
        <xdr:cNvSpPr/>
      </xdr:nvSpPr>
      <xdr:spPr>
        <a:xfrm>
          <a:off x="3178800" y="2990880"/>
          <a:ext cx="181080" cy="324360"/>
        </a:xfrm>
        <a:prstGeom prst="wedgeEllipseCallout">
          <a:avLst>
            <a:gd name="adj1" fmla="val 7893"/>
            <a:gd name="adj2" fmla="val 2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920</xdr:colOff>
      <xdr:row>25</xdr:row>
      <xdr:rowOff>142920</xdr:rowOff>
    </xdr:from>
    <xdr:to>
      <xdr:col>8</xdr:col>
      <xdr:colOff>10800</xdr:colOff>
      <xdr:row>27</xdr:row>
      <xdr:rowOff>66240</xdr:rowOff>
    </xdr:to>
    <xdr:sp>
      <xdr:nvSpPr>
        <xdr:cNvPr id="45" name="AutoShape 40"/>
        <xdr:cNvSpPr/>
      </xdr:nvSpPr>
      <xdr:spPr>
        <a:xfrm>
          <a:off x="5329800" y="4581720"/>
          <a:ext cx="905400" cy="323280"/>
        </a:xfrm>
        <a:prstGeom prst="wedgeEllipseCallout">
          <a:avLst>
            <a:gd name="adj1" fmla="val -2629"/>
            <a:gd name="adj2" fmla="val 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 (1-40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2640</xdr:colOff>
      <xdr:row>14</xdr:row>
      <xdr:rowOff>47520</xdr:rowOff>
    </xdr:from>
    <xdr:to>
      <xdr:col>13</xdr:col>
      <xdr:colOff>86040</xdr:colOff>
      <xdr:row>15</xdr:row>
      <xdr:rowOff>171000</xdr:rowOff>
    </xdr:to>
    <xdr:sp>
      <xdr:nvSpPr>
        <xdr:cNvPr id="46" name="AutoShape 37"/>
        <xdr:cNvSpPr/>
      </xdr:nvSpPr>
      <xdr:spPr>
        <a:xfrm>
          <a:off x="10783440" y="2085840"/>
          <a:ext cx="181440" cy="323640"/>
        </a:xfrm>
        <a:prstGeom prst="wedgeEllipseCallout">
          <a:avLst>
            <a:gd name="adj1" fmla="val 7893"/>
            <a:gd name="adj2" fmla="val 2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2640</xdr:colOff>
      <xdr:row>20</xdr:row>
      <xdr:rowOff>38520</xdr:rowOff>
    </xdr:from>
    <xdr:to>
      <xdr:col>13</xdr:col>
      <xdr:colOff>86040</xdr:colOff>
      <xdr:row>21</xdr:row>
      <xdr:rowOff>161640</xdr:rowOff>
    </xdr:to>
    <xdr:sp>
      <xdr:nvSpPr>
        <xdr:cNvPr id="47" name="AutoShape 37"/>
        <xdr:cNvSpPr/>
      </xdr:nvSpPr>
      <xdr:spPr>
        <a:xfrm>
          <a:off x="10783440" y="3476880"/>
          <a:ext cx="181440" cy="323280"/>
        </a:xfrm>
        <a:prstGeom prst="wedgeEllipseCallout">
          <a:avLst>
            <a:gd name="adj1" fmla="val 7893"/>
            <a:gd name="adj2" fmla="val 2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/>
      <c r="B1" s="2"/>
      <c r="C1" s="2"/>
      <c r="D1" s="3"/>
    </row>
    <row r="2" customFormat="false" ht="15.75" hidden="false" customHeight="false" outlineLevel="0" collapsed="false">
      <c r="A2" s="4"/>
      <c r="B2" s="5"/>
      <c r="C2" s="5"/>
      <c r="D2" s="6"/>
    </row>
    <row r="3" customFormat="false" ht="20.25" hidden="false" customHeight="false" outlineLevel="0" collapsed="false">
      <c r="A3" s="7" t="s">
        <v>0</v>
      </c>
      <c r="B3" s="7"/>
      <c r="C3" s="7"/>
      <c r="D3" s="7"/>
    </row>
    <row r="4" customFormat="false" ht="20.25" hidden="false" customHeight="false" outlineLevel="0" collapsed="false">
      <c r="A4" s="4"/>
      <c r="B4" s="8" t="s">
        <v>1</v>
      </c>
      <c r="C4" s="8"/>
      <c r="D4" s="6"/>
    </row>
    <row r="5" customFormat="false" ht="15.75" hidden="false" customHeight="false" outlineLevel="0" collapsed="false">
      <c r="A5" s="4"/>
      <c r="B5" s="5"/>
      <c r="C5" s="5"/>
      <c r="D5" s="6"/>
    </row>
    <row r="6" customFormat="false" ht="16.5" hidden="false" customHeight="false" outlineLevel="0" collapsed="false">
      <c r="A6" s="9"/>
      <c r="B6" s="10"/>
      <c r="C6" s="10"/>
      <c r="D6" s="11"/>
    </row>
  </sheetData>
  <mergeCells count="2">
    <mergeCell ref="A3:D3"/>
    <mergeCell ref="B4:C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O18" activeCellId="0" sqref="AO18"/>
    </sheetView>
  </sheetViews>
  <sheetFormatPr defaultColWidth="10.9921875" defaultRowHeight="12.75" zeroHeight="false" outlineLevelRow="0" outlineLevelCol="1"/>
  <cols>
    <col collapsed="false" customWidth="false" hidden="false" outlineLevel="0" max="1" min="1" style="159" width="10.99"/>
    <col collapsed="false" customWidth="true" hidden="false" outlineLevel="0" max="2" min="2" style="159" width="3.74"/>
    <col collapsed="false" customWidth="true" hidden="false" outlineLevel="0" max="3" min="3" style="159" width="5.24"/>
    <col collapsed="false" customWidth="false" hidden="true" outlineLevel="0" max="4" min="4" style="159" width="10.99"/>
    <col collapsed="false" customWidth="true" hidden="false" outlineLevel="0" max="5" min="5" style="159" width="20.12"/>
    <col collapsed="false" customWidth="true" hidden="true" outlineLevel="1" max="6" min="6" style="159" width="20.24"/>
    <col collapsed="false" customWidth="true" hidden="true" outlineLevel="0" max="7" min="7" style="159" width="1.62"/>
    <col collapsed="false" customWidth="true" hidden="true" outlineLevel="0" max="8" min="8" style="159" width="7.37"/>
    <col collapsed="false" customWidth="true" hidden="false" outlineLevel="0" max="9" min="9" style="159" width="1.99"/>
    <col collapsed="false" customWidth="false" hidden="false" outlineLevel="0" max="10" min="10" style="159" width="10.99"/>
    <col collapsed="false" customWidth="false" hidden="true" outlineLevel="0" max="11" min="11" style="159" width="10.99"/>
    <col collapsed="false" customWidth="true" hidden="false" outlineLevel="0" max="12" min="12" style="159" width="10.87"/>
    <col collapsed="false" customWidth="true" hidden="true" outlineLevel="0" max="13" min="13" style="159" width="0.49"/>
    <col collapsed="false" customWidth="true" hidden="false" outlineLevel="0" max="14" min="14" style="159" width="10.87"/>
    <col collapsed="false" customWidth="true" hidden="true" outlineLevel="0" max="15" min="15" style="159" width="0.24"/>
    <col collapsed="false" customWidth="true" hidden="false" outlineLevel="0" max="16" min="16" style="159" width="11.49"/>
    <col collapsed="false" customWidth="false" hidden="true" outlineLevel="0" max="17" min="17" style="159" width="10.99"/>
    <col collapsed="false" customWidth="true" hidden="true" outlineLevel="0" max="37" min="18" style="159" width="10.9"/>
    <col collapsed="false" customWidth="true" hidden="false" outlineLevel="0" max="38" min="38" style="159" width="3.62"/>
    <col collapsed="false" customWidth="false" hidden="false" outlineLevel="0" max="257" min="39" style="159" width="10.99"/>
  </cols>
  <sheetData>
    <row r="1" s="52" customFormat="true" ht="12.75" hidden="false" customHeight="true" outlineLevel="0" collapsed="false"/>
    <row r="2" s="52" customFormat="true" ht="12.75" hidden="false" customHeight="true" outlineLevel="0" collapsed="false">
      <c r="B2" s="55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59"/>
    </row>
    <row r="3" s="161" customFormat="true" ht="15" hidden="false" customHeight="true" outlineLevel="0" collapsed="false">
      <c r="B3" s="204"/>
      <c r="C3" s="54" t="s">
        <v>203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234"/>
      <c r="T3" s="422" t="s">
        <v>204</v>
      </c>
      <c r="U3" s="422"/>
      <c r="V3" s="422"/>
      <c r="W3" s="422"/>
      <c r="X3" s="422"/>
      <c r="Y3" s="422"/>
      <c r="Z3" s="422"/>
      <c r="AA3" s="422"/>
      <c r="AB3" s="422"/>
      <c r="AC3" s="422"/>
      <c r="AD3" s="422"/>
      <c r="AE3" s="422"/>
      <c r="AF3" s="422"/>
      <c r="AG3" s="422"/>
      <c r="AH3" s="422"/>
      <c r="AI3" s="422"/>
      <c r="AJ3" s="234"/>
      <c r="AK3" s="234"/>
      <c r="AL3" s="423"/>
    </row>
    <row r="4" s="161" customFormat="true" ht="9" hidden="false" customHeight="true" outlineLevel="0" collapsed="false">
      <c r="B4" s="20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234"/>
      <c r="T4" s="422"/>
      <c r="U4" s="422"/>
      <c r="V4" s="422"/>
      <c r="W4" s="422"/>
      <c r="X4" s="422"/>
      <c r="Y4" s="422"/>
      <c r="Z4" s="422"/>
      <c r="AA4" s="422"/>
      <c r="AB4" s="422"/>
      <c r="AC4" s="422"/>
      <c r="AD4" s="422"/>
      <c r="AE4" s="422"/>
      <c r="AF4" s="422"/>
      <c r="AG4" s="422"/>
      <c r="AH4" s="422"/>
      <c r="AI4" s="422"/>
      <c r="AJ4" s="234"/>
      <c r="AK4" s="234"/>
      <c r="AL4" s="423"/>
    </row>
    <row r="5" s="161" customFormat="true" ht="9" hidden="false" customHeight="true" outlineLevel="0" collapsed="false">
      <c r="B5" s="20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234"/>
      <c r="T5" s="422"/>
      <c r="U5" s="422"/>
      <c r="V5" s="422"/>
      <c r="W5" s="422"/>
      <c r="X5" s="422"/>
      <c r="Y5" s="422"/>
      <c r="Z5" s="422"/>
      <c r="AA5" s="422"/>
      <c r="AB5" s="422"/>
      <c r="AC5" s="422"/>
      <c r="AD5" s="422"/>
      <c r="AE5" s="422"/>
      <c r="AF5" s="422"/>
      <c r="AG5" s="422"/>
      <c r="AH5" s="422"/>
      <c r="AI5" s="422"/>
      <c r="AJ5" s="234"/>
      <c r="AK5" s="234"/>
      <c r="AL5" s="423"/>
    </row>
    <row r="6" customFormat="false" ht="12.75" hidden="false" customHeight="true" outlineLevel="0" collapsed="false">
      <c r="B6" s="173"/>
      <c r="C6" s="279" t="s">
        <v>27</v>
      </c>
      <c r="D6" s="279"/>
      <c r="E6" s="279"/>
      <c r="F6" s="279"/>
      <c r="G6" s="279"/>
      <c r="H6" s="279"/>
      <c r="I6" s="279"/>
      <c r="J6" s="424" t="n">
        <f aca="false">Bilanz!O6</f>
        <v>1</v>
      </c>
      <c r="K6" s="61" t="n">
        <f aca="false">'GuV-XXX'!K5</f>
        <v>0</v>
      </c>
      <c r="L6" s="424" t="n">
        <f aca="false">Bilanz!Q6</f>
        <v>2</v>
      </c>
      <c r="M6" s="61" t="n">
        <f aca="false">'GuV-XXX'!M5</f>
        <v>0</v>
      </c>
      <c r="N6" s="424" t="n">
        <f aca="false">Bilanz!S6</f>
        <v>3</v>
      </c>
      <c r="O6" s="61" t="n">
        <f aca="false">'GuV-XXX'!O5</f>
        <v>0</v>
      </c>
      <c r="P6" s="424" t="n">
        <f aca="false">Bilanz!U6</f>
        <v>4</v>
      </c>
      <c r="Q6" s="61" t="n">
        <f aca="false">'GuV-XXX'!Q5</f>
        <v>0</v>
      </c>
      <c r="R6" s="61" t="e">
        <f aca="false">#REF!</f>
        <v>#REF!</v>
      </c>
      <c r="S6" s="174"/>
      <c r="T6" s="425"/>
      <c r="U6" s="425"/>
      <c r="V6" s="425"/>
      <c r="W6" s="425"/>
      <c r="X6" s="425"/>
      <c r="Y6" s="425"/>
      <c r="Z6" s="425"/>
      <c r="AA6" s="426" t="n">
        <v>0</v>
      </c>
      <c r="AB6" s="426" t="n">
        <v>0</v>
      </c>
      <c r="AC6" s="426" t="n">
        <v>0</v>
      </c>
      <c r="AD6" s="426" t="n">
        <v>0</v>
      </c>
      <c r="AE6" s="426" t="n">
        <v>0</v>
      </c>
      <c r="AF6" s="426" t="n">
        <v>0</v>
      </c>
      <c r="AG6" s="426" t="n">
        <v>0</v>
      </c>
      <c r="AH6" s="426" t="n">
        <v>0</v>
      </c>
      <c r="AI6" s="426" t="e">
        <f aca="false"/>
        <v>#REF!</v>
      </c>
      <c r="AJ6" s="174"/>
      <c r="AK6" s="174"/>
      <c r="AL6" s="427"/>
    </row>
    <row r="7" customFormat="false" ht="12.75" hidden="false" customHeight="true" outlineLevel="0" collapsed="false">
      <c r="B7" s="173"/>
      <c r="C7" s="428" t="s">
        <v>28</v>
      </c>
      <c r="D7" s="428"/>
      <c r="E7" s="428"/>
      <c r="F7" s="428"/>
      <c r="G7" s="428"/>
      <c r="H7" s="428"/>
      <c r="I7" s="428"/>
      <c r="J7" s="429" t="str">
        <f aca="false">Bilanz!$I$7</f>
        <v>T €</v>
      </c>
      <c r="K7" s="429" t="str">
        <f aca="false">Bilanz!$I$7</f>
        <v>T €</v>
      </c>
      <c r="L7" s="429" t="str">
        <f aca="false">Bilanz!$I$7</f>
        <v>T €</v>
      </c>
      <c r="M7" s="429" t="str">
        <f aca="false">Bilanz!$I$7</f>
        <v>T €</v>
      </c>
      <c r="N7" s="429" t="str">
        <f aca="false">Bilanz!$I$7</f>
        <v>T €</v>
      </c>
      <c r="O7" s="429" t="str">
        <f aca="false">Bilanz!$I$7</f>
        <v>T €</v>
      </c>
      <c r="P7" s="429" t="str">
        <f aca="false">Bilanz!$I$7</f>
        <v>T €</v>
      </c>
      <c r="Q7" s="429" t="str">
        <f aca="false">Bilanz!$I$7</f>
        <v>T €</v>
      </c>
      <c r="R7" s="429" t="str">
        <f aca="false">Bilanz!$I$7</f>
        <v>T €</v>
      </c>
      <c r="S7" s="174"/>
      <c r="T7" s="425"/>
      <c r="U7" s="425"/>
      <c r="V7" s="425"/>
      <c r="W7" s="425"/>
      <c r="X7" s="425"/>
      <c r="Y7" s="425"/>
      <c r="Z7" s="425"/>
      <c r="AA7" s="430" t="s">
        <v>29</v>
      </c>
      <c r="AB7" s="430" t="s">
        <v>29</v>
      </c>
      <c r="AC7" s="430" t="s">
        <v>29</v>
      </c>
      <c r="AD7" s="430" t="s">
        <v>29</v>
      </c>
      <c r="AE7" s="430" t="s">
        <v>29</v>
      </c>
      <c r="AF7" s="430" t="s">
        <v>29</v>
      </c>
      <c r="AG7" s="430" t="s">
        <v>29</v>
      </c>
      <c r="AH7" s="430" t="s">
        <v>29</v>
      </c>
      <c r="AI7" s="430" t="s">
        <v>29</v>
      </c>
      <c r="AJ7" s="174"/>
      <c r="AK7" s="174"/>
      <c r="AL7" s="427"/>
    </row>
    <row r="8" customFormat="false" ht="12.75" hidden="false" customHeight="true" outlineLevel="0" collapsed="false">
      <c r="B8" s="173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427"/>
    </row>
    <row r="9" customFormat="false" ht="16.5" hidden="false" customHeight="true" outlineLevel="0" collapsed="false">
      <c r="B9" s="173"/>
      <c r="C9" s="243" t="s">
        <v>205</v>
      </c>
      <c r="D9" s="260"/>
      <c r="E9" s="260"/>
      <c r="F9" s="260" t="s">
        <v>206</v>
      </c>
      <c r="G9" s="260"/>
      <c r="H9" s="260"/>
      <c r="I9" s="260"/>
      <c r="J9" s="431"/>
      <c r="K9" s="431"/>
      <c r="L9" s="431"/>
      <c r="M9" s="431"/>
      <c r="N9" s="431"/>
      <c r="O9" s="431"/>
      <c r="P9" s="431"/>
      <c r="Q9" s="38"/>
      <c r="R9" s="38" t="e">
        <f aca="false">#REF!</f>
        <v>#REF!</v>
      </c>
      <c r="S9" s="174"/>
      <c r="T9" s="234" t="s">
        <v>205</v>
      </c>
      <c r="U9" s="174"/>
      <c r="V9" s="174"/>
      <c r="W9" s="174" t="s">
        <v>206</v>
      </c>
      <c r="X9" s="174"/>
      <c r="Y9" s="174"/>
      <c r="Z9" s="174"/>
      <c r="AA9" s="38" t="n">
        <v>922830.151019346</v>
      </c>
      <c r="AB9" s="38" t="n">
        <v>4.82008732937443</v>
      </c>
      <c r="AC9" s="38" t="n">
        <v>970999.631186312</v>
      </c>
      <c r="AD9" s="38"/>
      <c r="AE9" s="38" t="n">
        <v>995685.341706704</v>
      </c>
      <c r="AF9" s="38"/>
      <c r="AG9" s="38" t="n">
        <v>995226.583403291</v>
      </c>
      <c r="AH9" s="38"/>
      <c r="AI9" s="38" t="e">
        <f aca="false"/>
        <v>#REF!</v>
      </c>
      <c r="AJ9" s="174"/>
      <c r="AK9" s="174"/>
      <c r="AL9" s="427"/>
    </row>
    <row r="10" customFormat="false" ht="18" hidden="false" customHeight="true" outlineLevel="0" collapsed="false">
      <c r="B10" s="173"/>
      <c r="C10" s="432" t="s">
        <v>207</v>
      </c>
      <c r="D10" s="174"/>
      <c r="E10" s="174" t="s">
        <v>208</v>
      </c>
      <c r="F10" s="174" t="s">
        <v>209</v>
      </c>
      <c r="G10" s="174"/>
      <c r="H10" s="433" t="n">
        <f aca="false">'Kapitalkosten '!G26</f>
        <v>0.4</v>
      </c>
      <c r="I10" s="174"/>
      <c r="J10" s="38"/>
      <c r="K10" s="38"/>
      <c r="L10" s="38"/>
      <c r="M10" s="38"/>
      <c r="N10" s="38"/>
      <c r="O10" s="38"/>
      <c r="P10" s="38"/>
      <c r="Q10" s="431"/>
      <c r="R10" s="431" t="e">
        <f aca="false">-R9*$H$10</f>
        <v>#REF!</v>
      </c>
      <c r="S10" s="174"/>
      <c r="T10" s="234" t="s">
        <v>210</v>
      </c>
      <c r="U10" s="174"/>
      <c r="V10" s="174" t="s">
        <v>211</v>
      </c>
      <c r="W10" s="174" t="s">
        <v>209</v>
      </c>
      <c r="X10" s="174"/>
      <c r="Y10" s="433" t="n">
        <v>0.4</v>
      </c>
      <c r="Z10" s="174"/>
      <c r="AA10" s="431" t="n">
        <v>-369132.060407738</v>
      </c>
      <c r="AB10" s="431" t="n">
        <v>-1.92803493174977</v>
      </c>
      <c r="AC10" s="431" t="n">
        <v>-388399.852474525</v>
      </c>
      <c r="AD10" s="431"/>
      <c r="AE10" s="431" t="n">
        <v>-398274.136682682</v>
      </c>
      <c r="AF10" s="431"/>
      <c r="AG10" s="431" t="n">
        <v>-398090.633361317</v>
      </c>
      <c r="AH10" s="431"/>
      <c r="AI10" s="431" t="e">
        <f aca="false"/>
        <v>#REF!</v>
      </c>
      <c r="AJ10" s="174"/>
      <c r="AK10" s="174"/>
      <c r="AL10" s="427"/>
    </row>
    <row r="11" s="161" customFormat="true" ht="15.75" hidden="false" customHeight="true" outlineLevel="0" collapsed="false">
      <c r="B11" s="204"/>
      <c r="C11" s="98" t="s">
        <v>212</v>
      </c>
      <c r="D11" s="98"/>
      <c r="E11" s="98"/>
      <c r="F11" s="98" t="s">
        <v>213</v>
      </c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434"/>
      <c r="R11" s="434" t="e">
        <f aca="false">SUM(R9:R10)</f>
        <v>#REF!</v>
      </c>
      <c r="S11" s="234"/>
      <c r="T11" s="434" t="s">
        <v>214</v>
      </c>
      <c r="U11" s="434"/>
      <c r="V11" s="434"/>
      <c r="W11" s="434" t="s">
        <v>213</v>
      </c>
      <c r="X11" s="434"/>
      <c r="Y11" s="434"/>
      <c r="Z11" s="434"/>
      <c r="AA11" s="434" t="n">
        <v>553698.090611607</v>
      </c>
      <c r="AB11" s="434" t="n">
        <v>2.89205239762466</v>
      </c>
      <c r="AC11" s="434" t="n">
        <v>582599.778711787</v>
      </c>
      <c r="AD11" s="434"/>
      <c r="AE11" s="434" t="n">
        <v>597411.205024022</v>
      </c>
      <c r="AF11" s="434"/>
      <c r="AG11" s="434" t="n">
        <v>597135.950041975</v>
      </c>
      <c r="AH11" s="434"/>
      <c r="AI11" s="434" t="e">
        <f aca="false"/>
        <v>#REF!</v>
      </c>
      <c r="AJ11" s="234"/>
      <c r="AK11" s="234"/>
      <c r="AL11" s="423"/>
    </row>
    <row r="12" customFormat="false" ht="6.75" hidden="false" customHeight="true" outlineLevel="0" collapsed="false">
      <c r="B12" s="173"/>
      <c r="C12" s="174"/>
      <c r="D12" s="174"/>
      <c r="E12" s="174"/>
      <c r="F12" s="174"/>
      <c r="G12" s="174"/>
      <c r="H12" s="174"/>
      <c r="I12" s="174"/>
      <c r="J12" s="38"/>
      <c r="K12" s="38"/>
      <c r="L12" s="38"/>
      <c r="M12" s="38"/>
      <c r="N12" s="38"/>
      <c r="O12" s="38"/>
      <c r="P12" s="38"/>
      <c r="Q12" s="38"/>
      <c r="R12" s="38"/>
      <c r="S12" s="174"/>
      <c r="T12" s="174"/>
      <c r="U12" s="174"/>
      <c r="V12" s="174"/>
      <c r="W12" s="174"/>
      <c r="X12" s="174"/>
      <c r="Y12" s="174"/>
      <c r="Z12" s="174"/>
      <c r="AA12" s="38"/>
      <c r="AB12" s="38"/>
      <c r="AC12" s="38"/>
      <c r="AD12" s="38"/>
      <c r="AE12" s="38"/>
      <c r="AF12" s="38"/>
      <c r="AG12" s="38"/>
      <c r="AH12" s="38"/>
      <c r="AI12" s="38"/>
      <c r="AJ12" s="174"/>
      <c r="AK12" s="174"/>
      <c r="AL12" s="427"/>
    </row>
    <row r="13" customFormat="false" ht="12.75" hidden="false" customHeight="true" outlineLevel="0" collapsed="false">
      <c r="B13" s="173"/>
      <c r="C13" s="432" t="s">
        <v>215</v>
      </c>
      <c r="D13" s="174"/>
      <c r="E13" s="174" t="s">
        <v>73</v>
      </c>
      <c r="F13" s="174" t="s">
        <v>216</v>
      </c>
      <c r="G13" s="174"/>
      <c r="H13" s="174"/>
      <c r="I13" s="174"/>
      <c r="J13" s="38"/>
      <c r="K13" s="38"/>
      <c r="L13" s="38"/>
      <c r="M13" s="38"/>
      <c r="N13" s="38"/>
      <c r="O13" s="38"/>
      <c r="P13" s="38"/>
      <c r="Q13" s="38"/>
      <c r="R13" s="38" t="e">
        <f aca="false">#REF!*-1</f>
        <v>#REF!</v>
      </c>
      <c r="S13" s="174"/>
      <c r="T13" s="234" t="s">
        <v>217</v>
      </c>
      <c r="U13" s="174"/>
      <c r="V13" s="174" t="s">
        <v>73</v>
      </c>
      <c r="W13" s="174" t="s">
        <v>216</v>
      </c>
      <c r="X13" s="174"/>
      <c r="Y13" s="174"/>
      <c r="Z13" s="174"/>
      <c r="AA13" s="38" t="n">
        <v>298545.4176</v>
      </c>
      <c r="AB13" s="38" t="n">
        <v>3.51123865691349</v>
      </c>
      <c r="AC13" s="38" t="n">
        <v>311444.715864</v>
      </c>
      <c r="AD13" s="38"/>
      <c r="AE13" s="38" t="n">
        <v>325232.33575512</v>
      </c>
      <c r="AF13" s="38"/>
      <c r="AG13" s="38" t="n">
        <v>338900.27083315</v>
      </c>
      <c r="AH13" s="38"/>
      <c r="AI13" s="38" t="e">
        <f aca="false"/>
        <v>#REF!</v>
      </c>
      <c r="AJ13" s="174"/>
      <c r="AK13" s="174"/>
      <c r="AL13" s="427"/>
    </row>
    <row r="14" customFormat="false" ht="6" hidden="false" customHeight="true" outlineLevel="0" collapsed="false">
      <c r="B14" s="173"/>
      <c r="C14" s="435"/>
      <c r="D14" s="174"/>
      <c r="E14" s="174"/>
      <c r="F14" s="174"/>
      <c r="G14" s="174"/>
      <c r="H14" s="174"/>
      <c r="I14" s="174"/>
      <c r="J14" s="38"/>
      <c r="K14" s="38"/>
      <c r="L14" s="38"/>
      <c r="M14" s="38"/>
      <c r="N14" s="38"/>
      <c r="O14" s="38"/>
      <c r="P14" s="38"/>
      <c r="Q14" s="38"/>
      <c r="R14" s="38"/>
      <c r="S14" s="174"/>
      <c r="T14" s="234"/>
      <c r="U14" s="174"/>
      <c r="V14" s="174"/>
      <c r="W14" s="174"/>
      <c r="X14" s="174"/>
      <c r="Y14" s="174"/>
      <c r="Z14" s="174"/>
      <c r="AA14" s="38"/>
      <c r="AB14" s="38"/>
      <c r="AC14" s="38"/>
      <c r="AD14" s="38"/>
      <c r="AE14" s="38"/>
      <c r="AF14" s="38"/>
      <c r="AG14" s="38"/>
      <c r="AH14" s="38"/>
      <c r="AI14" s="38"/>
      <c r="AJ14" s="174"/>
      <c r="AK14" s="174"/>
      <c r="AL14" s="427"/>
    </row>
    <row r="15" customFormat="false" ht="12.75" hidden="false" customHeight="true" outlineLevel="0" collapsed="false">
      <c r="B15" s="173"/>
      <c r="C15" s="432" t="s">
        <v>207</v>
      </c>
      <c r="D15" s="174"/>
      <c r="E15" s="174" t="s">
        <v>218</v>
      </c>
      <c r="F15" s="174" t="s">
        <v>219</v>
      </c>
      <c r="G15" s="174"/>
      <c r="H15" s="174"/>
      <c r="I15" s="174"/>
      <c r="J15" s="38"/>
      <c r="K15" s="38"/>
      <c r="L15" s="38"/>
      <c r="M15" s="38"/>
      <c r="N15" s="38"/>
      <c r="O15" s="38"/>
      <c r="P15" s="38"/>
      <c r="Q15" s="38"/>
      <c r="R15" s="38" t="e">
        <f aca="false">#REF!*-1</f>
        <v>#REF!</v>
      </c>
      <c r="S15" s="174"/>
      <c r="T15" s="234" t="s">
        <v>220</v>
      </c>
      <c r="U15" s="174"/>
      <c r="V15" s="174" t="s">
        <v>218</v>
      </c>
      <c r="W15" s="174" t="s">
        <v>219</v>
      </c>
      <c r="X15" s="174"/>
      <c r="Y15" s="174"/>
      <c r="Z15" s="174"/>
      <c r="AA15" s="38" t="n">
        <v>-406039.5698</v>
      </c>
      <c r="AB15" s="38" t="n">
        <v>0</v>
      </c>
      <c r="AC15" s="38" t="n">
        <v>-426341.54829</v>
      </c>
      <c r="AD15" s="38"/>
      <c r="AE15" s="38" t="n">
        <v>-439131.7947387</v>
      </c>
      <c r="AF15" s="38"/>
      <c r="AG15" s="38" t="n">
        <v>-443523.112686087</v>
      </c>
      <c r="AH15" s="38"/>
      <c r="AI15" s="38" t="e">
        <f aca="false"/>
        <v>#REF!</v>
      </c>
      <c r="AJ15" s="174"/>
      <c r="AK15" s="174"/>
      <c r="AL15" s="427"/>
    </row>
    <row r="16" customFormat="false" ht="6.75" hidden="false" customHeight="true" outlineLevel="0" collapsed="false">
      <c r="B16" s="173"/>
      <c r="C16" s="435"/>
      <c r="D16" s="174"/>
      <c r="E16" s="174"/>
      <c r="F16" s="174"/>
      <c r="G16" s="174"/>
      <c r="H16" s="174"/>
      <c r="I16" s="174"/>
      <c r="J16" s="38"/>
      <c r="K16" s="38"/>
      <c r="L16" s="38"/>
      <c r="M16" s="38"/>
      <c r="N16" s="38"/>
      <c r="O16" s="38"/>
      <c r="P16" s="38"/>
      <c r="Q16" s="38"/>
      <c r="R16" s="38"/>
      <c r="S16" s="174"/>
      <c r="T16" s="234"/>
      <c r="U16" s="174"/>
      <c r="V16" s="174"/>
      <c r="W16" s="174"/>
      <c r="X16" s="174"/>
      <c r="Y16" s="174"/>
      <c r="Z16" s="174"/>
      <c r="AA16" s="38"/>
      <c r="AB16" s="38"/>
      <c r="AC16" s="38"/>
      <c r="AD16" s="38"/>
      <c r="AE16" s="38"/>
      <c r="AF16" s="38"/>
      <c r="AG16" s="38"/>
      <c r="AH16" s="38"/>
      <c r="AI16" s="38"/>
      <c r="AJ16" s="174"/>
      <c r="AK16" s="174"/>
      <c r="AL16" s="427"/>
    </row>
    <row r="17" customFormat="false" ht="12.75" hidden="false" customHeight="true" outlineLevel="0" collapsed="false">
      <c r="B17" s="173"/>
      <c r="C17" s="432" t="s">
        <v>221</v>
      </c>
      <c r="D17" s="174"/>
      <c r="E17" s="234" t="s">
        <v>222</v>
      </c>
      <c r="F17" s="234"/>
      <c r="G17" s="174"/>
      <c r="H17" s="174"/>
      <c r="I17" s="174"/>
      <c r="J17" s="38"/>
      <c r="K17" s="38"/>
      <c r="L17" s="38"/>
      <c r="M17" s="38"/>
      <c r="N17" s="38"/>
      <c r="O17" s="38"/>
      <c r="P17" s="38"/>
      <c r="Q17" s="38"/>
      <c r="R17" s="38"/>
      <c r="S17" s="174"/>
      <c r="T17" s="234" t="s">
        <v>223</v>
      </c>
      <c r="U17" s="174"/>
      <c r="V17" s="234" t="s">
        <v>222</v>
      </c>
      <c r="W17" s="234"/>
      <c r="X17" s="174"/>
      <c r="Y17" s="174"/>
      <c r="Z17" s="174"/>
      <c r="AA17" s="38"/>
      <c r="AB17" s="38"/>
      <c r="AC17" s="38"/>
      <c r="AD17" s="38"/>
      <c r="AE17" s="38"/>
      <c r="AF17" s="38"/>
      <c r="AG17" s="38"/>
      <c r="AH17" s="38"/>
      <c r="AI17" s="38"/>
      <c r="AJ17" s="174"/>
      <c r="AK17" s="174"/>
      <c r="AL17" s="427"/>
    </row>
    <row r="18" customFormat="false" ht="12.75" hidden="false" customHeight="true" outlineLevel="0" collapsed="false">
      <c r="B18" s="173"/>
      <c r="C18" s="435"/>
      <c r="D18" s="174"/>
      <c r="E18" s="174" t="s">
        <v>34</v>
      </c>
      <c r="F18" s="174" t="s">
        <v>224</v>
      </c>
      <c r="G18" s="174"/>
      <c r="H18" s="174"/>
      <c r="I18" s="174"/>
      <c r="J18" s="38"/>
      <c r="K18" s="38"/>
      <c r="L18" s="38"/>
      <c r="M18" s="38"/>
      <c r="N18" s="38"/>
      <c r="O18" s="38"/>
      <c r="P18" s="38"/>
      <c r="Q18" s="38"/>
      <c r="R18" s="38" t="e">
        <f aca="false">Bilanz!U13-#REF!</f>
        <v>#REF!</v>
      </c>
      <c r="S18" s="174"/>
      <c r="T18" s="234" t="s">
        <v>225</v>
      </c>
      <c r="U18" s="174"/>
      <c r="V18" s="174" t="s">
        <v>34</v>
      </c>
      <c r="W18" s="174" t="s">
        <v>224</v>
      </c>
      <c r="X18" s="174"/>
      <c r="Y18" s="174"/>
      <c r="Z18" s="174"/>
      <c r="AA18" s="38" t="n">
        <v>-88590.0133777782</v>
      </c>
      <c r="AB18" s="38" t="n">
        <v>-0.118930546905347</v>
      </c>
      <c r="AC18" s="38" t="n">
        <v>-98831.2926688893</v>
      </c>
      <c r="AD18" s="38"/>
      <c r="AE18" s="38" t="n">
        <v>-62263.7143813996</v>
      </c>
      <c r="AF18" s="38"/>
      <c r="AG18" s="38" t="n">
        <v>-21377.2086042804</v>
      </c>
      <c r="AH18" s="38"/>
      <c r="AI18" s="38" t="e">
        <f aca="false"/>
        <v>#REF!</v>
      </c>
      <c r="AJ18" s="174"/>
      <c r="AK18" s="174"/>
      <c r="AL18" s="427"/>
    </row>
    <row r="19" customFormat="false" ht="12.75" hidden="false" customHeight="true" outlineLevel="0" collapsed="false">
      <c r="B19" s="173"/>
      <c r="C19" s="174"/>
      <c r="D19" s="174"/>
      <c r="E19" s="174" t="s">
        <v>226</v>
      </c>
      <c r="F19" s="174" t="s">
        <v>227</v>
      </c>
      <c r="G19" s="174"/>
      <c r="H19" s="174"/>
      <c r="I19" s="174"/>
      <c r="J19" s="38"/>
      <c r="K19" s="38"/>
      <c r="L19" s="38"/>
      <c r="M19" s="38"/>
      <c r="N19" s="38"/>
      <c r="O19" s="38"/>
      <c r="P19" s="38"/>
      <c r="Q19" s="38"/>
      <c r="R19" s="38" t="e">
        <f aca="false">Bilanz!U14-#REF!</f>
        <v>#REF!</v>
      </c>
      <c r="S19" s="174"/>
      <c r="T19" s="174"/>
      <c r="U19" s="174"/>
      <c r="V19" s="174" t="s">
        <v>226</v>
      </c>
      <c r="W19" s="174" t="s">
        <v>227</v>
      </c>
      <c r="X19" s="174"/>
      <c r="Y19" s="174"/>
      <c r="Z19" s="174"/>
      <c r="AA19" s="38" t="n">
        <v>-47194.0682757605</v>
      </c>
      <c r="AB19" s="38" t="n">
        <v>-0.165016133831166</v>
      </c>
      <c r="AC19" s="38" t="n">
        <v>-20498.4414137882</v>
      </c>
      <c r="AD19" s="38"/>
      <c r="AE19" s="38" t="n">
        <v>-12914.0180906863</v>
      </c>
      <c r="AF19" s="38"/>
      <c r="AG19" s="38" t="n">
        <v>-4433.8128778023</v>
      </c>
      <c r="AH19" s="38"/>
      <c r="AI19" s="38" t="e">
        <f aca="false"/>
        <v>#REF!</v>
      </c>
      <c r="AJ19" s="174"/>
      <c r="AK19" s="174"/>
      <c r="AL19" s="427"/>
    </row>
    <row r="20" customFormat="false" ht="12.75" hidden="false" customHeight="true" outlineLevel="0" collapsed="false">
      <c r="B20" s="173"/>
      <c r="C20" s="174"/>
      <c r="D20" s="174"/>
      <c r="E20" s="174" t="s">
        <v>228</v>
      </c>
      <c r="F20" s="174" t="s">
        <v>229</v>
      </c>
      <c r="G20" s="174"/>
      <c r="H20" s="174"/>
      <c r="I20" s="174"/>
      <c r="J20" s="38"/>
      <c r="K20" s="38"/>
      <c r="L20" s="38"/>
      <c r="M20" s="38"/>
      <c r="N20" s="38"/>
      <c r="O20" s="38"/>
      <c r="P20" s="38"/>
      <c r="Q20" s="38" t="e">
        <f aca="false">Bilanz!T16-Bilanz!V16</f>
        <v>#DIV/0!</v>
      </c>
      <c r="R20" s="38" t="e">
        <f aca="false">Bilanz!U16-#REF!</f>
        <v>#REF!</v>
      </c>
      <c r="S20" s="174"/>
      <c r="T20" s="174"/>
      <c r="U20" s="174"/>
      <c r="V20" s="174" t="s">
        <v>228</v>
      </c>
      <c r="W20" s="174" t="s">
        <v>229</v>
      </c>
      <c r="X20" s="174"/>
      <c r="Y20" s="174"/>
      <c r="Z20" s="174"/>
      <c r="AA20" s="38" t="n">
        <v>-121138.8168</v>
      </c>
      <c r="AB20" s="38" t="n">
        <v>-0.00171268907538014</v>
      </c>
      <c r="AC20" s="38" t="n">
        <v>-107005.95484</v>
      </c>
      <c r="AD20" s="38" t="n">
        <v>-0.000597314767884438</v>
      </c>
      <c r="AE20" s="38" t="n">
        <v>-67413.7515492002</v>
      </c>
      <c r="AF20" s="38" t="n">
        <v>0.00125996385249805</v>
      </c>
      <c r="AG20" s="38" t="n">
        <v>-23145.388031892</v>
      </c>
      <c r="AH20" s="38" t="n">
        <v>0.00288662034835108</v>
      </c>
      <c r="AI20" s="38" t="e">
        <f aca="false"/>
        <v>#REF!</v>
      </c>
      <c r="AJ20" s="174"/>
      <c r="AK20" s="174"/>
      <c r="AL20" s="427"/>
    </row>
    <row r="21" customFormat="false" ht="12.75" hidden="false" customHeight="true" outlineLevel="0" collapsed="false">
      <c r="B21" s="173"/>
      <c r="C21" s="174"/>
      <c r="D21" s="174"/>
      <c r="E21" s="174" t="s">
        <v>230</v>
      </c>
      <c r="F21" s="174" t="s">
        <v>231</v>
      </c>
      <c r="G21" s="174"/>
      <c r="H21" s="174"/>
      <c r="I21" s="174"/>
      <c r="J21" s="38"/>
      <c r="K21" s="38"/>
      <c r="L21" s="38"/>
      <c r="M21" s="38"/>
      <c r="N21" s="38"/>
      <c r="O21" s="38"/>
      <c r="P21" s="38"/>
      <c r="Q21" s="38" t="e">
        <f aca="false">Bilanz!V30-Bilanz!T30</f>
        <v>#DIV/0!</v>
      </c>
      <c r="R21" s="38" t="e">
        <f aca="false">#REF!-Bilanz!U30</f>
        <v>#REF!</v>
      </c>
      <c r="S21" s="174"/>
      <c r="T21" s="174"/>
      <c r="U21" s="174"/>
      <c r="V21" s="174" t="s">
        <v>230</v>
      </c>
      <c r="W21" s="174" t="s">
        <v>231</v>
      </c>
      <c r="X21" s="174"/>
      <c r="Y21" s="174"/>
      <c r="Z21" s="174"/>
      <c r="AA21" s="38" t="n">
        <v>11996.0364</v>
      </c>
      <c r="AB21" s="38" t="n">
        <v>0.000169602783260319</v>
      </c>
      <c r="AC21" s="38" t="n">
        <v>10596.49882</v>
      </c>
      <c r="AD21" s="38" t="n">
        <v>5.91504018866984E-005</v>
      </c>
      <c r="AE21" s="38" t="n">
        <v>6675.7942566</v>
      </c>
      <c r="AF21" s="38" t="n">
        <v>-0.000124770677446897</v>
      </c>
      <c r="AG21" s="38" t="n">
        <v>2292.022694766</v>
      </c>
      <c r="AH21" s="38" t="n">
        <v>-0.000285853896269853</v>
      </c>
      <c r="AI21" s="38" t="e">
        <f aca="false"/>
        <v>#REF!</v>
      </c>
      <c r="AJ21" s="174"/>
      <c r="AK21" s="174"/>
      <c r="AL21" s="427"/>
    </row>
    <row r="22" customFormat="false" ht="12.75" hidden="false" customHeight="true" outlineLevel="0" collapsed="false">
      <c r="B22" s="173"/>
      <c r="C22" s="174"/>
      <c r="D22" s="174"/>
      <c r="E22" s="174" t="s">
        <v>232</v>
      </c>
      <c r="F22" s="174" t="s">
        <v>233</v>
      </c>
      <c r="G22" s="174"/>
      <c r="H22" s="174"/>
      <c r="I22" s="174"/>
      <c r="J22" s="38"/>
      <c r="K22" s="38"/>
      <c r="L22" s="38"/>
      <c r="M22" s="38"/>
      <c r="N22" s="38"/>
      <c r="O22" s="38"/>
      <c r="P22" s="38"/>
      <c r="Q22" s="38" t="e">
        <f aca="false">Bilanz!V28-Bilanz!T28</f>
        <v>#DIV/0!</v>
      </c>
      <c r="R22" s="38" t="e">
        <f aca="false">#REF!-Bilanz!U28</f>
        <v>#REF!</v>
      </c>
      <c r="S22" s="174"/>
      <c r="T22" s="174"/>
      <c r="U22" s="174"/>
      <c r="V22" s="174" t="s">
        <v>232</v>
      </c>
      <c r="W22" s="174" t="s">
        <v>233</v>
      </c>
      <c r="X22" s="174"/>
      <c r="Y22" s="174"/>
      <c r="Z22" s="174"/>
      <c r="AA22" s="38" t="n">
        <v>8517.39670000004</v>
      </c>
      <c r="AB22" s="38" t="n">
        <v>-0.00523474386068605</v>
      </c>
      <c r="AC22" s="38" t="n">
        <v>8602.57066700002</v>
      </c>
      <c r="AD22" s="38" t="n">
        <v>-0.00435330672297388</v>
      </c>
      <c r="AE22" s="38" t="n">
        <v>8688.59637367004</v>
      </c>
      <c r="AF22" s="38" t="n">
        <v>-0.00272981787065413</v>
      </c>
      <c r="AG22" s="38" t="n">
        <v>8775.48233740672</v>
      </c>
      <c r="AH22" s="38" t="n">
        <v>-0.00109445068913294</v>
      </c>
      <c r="AI22" s="38" t="e">
        <f aca="false"/>
        <v>#REF!</v>
      </c>
      <c r="AJ22" s="174"/>
      <c r="AK22" s="174"/>
      <c r="AL22" s="427"/>
    </row>
    <row r="23" customFormat="false" ht="12.75" hidden="false" customHeight="true" outlineLevel="0" collapsed="false">
      <c r="B23" s="173"/>
      <c r="C23" s="174"/>
      <c r="D23" s="174"/>
      <c r="E23" s="174" t="s">
        <v>49</v>
      </c>
      <c r="F23" s="174" t="s">
        <v>234</v>
      </c>
      <c r="G23" s="174"/>
      <c r="H23" s="174"/>
      <c r="I23" s="174"/>
      <c r="J23" s="38"/>
      <c r="K23" s="38"/>
      <c r="L23" s="38"/>
      <c r="M23" s="38"/>
      <c r="N23" s="38"/>
      <c r="O23" s="38"/>
      <c r="P23" s="38"/>
      <c r="Q23" s="38" t="e">
        <f aca="false">Bilanz!V31-Bilanz!T31</f>
        <v>#DIV/0!</v>
      </c>
      <c r="R23" s="38" t="e">
        <f aca="false">#REF!-Bilanz!U31</f>
        <v>#REF!</v>
      </c>
      <c r="S23" s="174"/>
      <c r="T23" s="174"/>
      <c r="U23" s="174"/>
      <c r="V23" s="174" t="s">
        <v>49</v>
      </c>
      <c r="W23" s="174" t="s">
        <v>234</v>
      </c>
      <c r="X23" s="174"/>
      <c r="Y23" s="174"/>
      <c r="Z23" s="174"/>
      <c r="AA23" s="38" t="n">
        <v>50069.6570100562</v>
      </c>
      <c r="AB23" s="38" t="n">
        <v>0.00443293292017791</v>
      </c>
      <c r="AC23" s="38" t="n">
        <v>21314.7089881417</v>
      </c>
      <c r="AD23" s="38" t="n">
        <v>0.000345716212512205</v>
      </c>
      <c r="AE23" s="38" t="n">
        <v>14172.2558503887</v>
      </c>
      <c r="AF23" s="38" t="n">
        <v>2.18550955512903E-006</v>
      </c>
      <c r="AG23" s="38" t="n">
        <v>6144.15843777824</v>
      </c>
      <c r="AH23" s="38" t="n">
        <v>-0.000293688301259538</v>
      </c>
      <c r="AI23" s="38" t="e">
        <f aca="false"/>
        <v>#REF!</v>
      </c>
      <c r="AJ23" s="174"/>
      <c r="AK23" s="174"/>
      <c r="AL23" s="427"/>
    </row>
    <row r="24" customFormat="false" ht="12.75" hidden="false" customHeight="true" outlineLevel="0" collapsed="false">
      <c r="B24" s="173"/>
      <c r="C24" s="436"/>
      <c r="D24" s="437"/>
      <c r="E24" s="438" t="s">
        <v>235</v>
      </c>
      <c r="F24" s="438" t="s">
        <v>236</v>
      </c>
      <c r="G24" s="438"/>
      <c r="H24" s="438"/>
      <c r="I24" s="438"/>
      <c r="J24" s="439"/>
      <c r="K24" s="439"/>
      <c r="L24" s="439"/>
      <c r="M24" s="439"/>
      <c r="N24" s="439"/>
      <c r="O24" s="439"/>
      <c r="P24" s="439"/>
      <c r="Q24" s="440"/>
      <c r="R24" s="440" t="e">
        <f aca="false">SUM(R18:R23)</f>
        <v>#REF!</v>
      </c>
      <c r="S24" s="174"/>
      <c r="T24" s="436"/>
      <c r="U24" s="437"/>
      <c r="V24" s="437" t="s">
        <v>235</v>
      </c>
      <c r="W24" s="437" t="s">
        <v>236</v>
      </c>
      <c r="X24" s="437"/>
      <c r="Y24" s="437"/>
      <c r="Z24" s="437"/>
      <c r="AA24" s="440" t="n">
        <v>-186339.808343483</v>
      </c>
      <c r="AB24" s="440" t="n">
        <v>-0.286291577969141</v>
      </c>
      <c r="AC24" s="440" t="n">
        <v>-185821.910447536</v>
      </c>
      <c r="AD24" s="440"/>
      <c r="AE24" s="440" t="n">
        <v>-113054.837540627</v>
      </c>
      <c r="AF24" s="440"/>
      <c r="AG24" s="440" t="n">
        <v>-31744.7460440237</v>
      </c>
      <c r="AH24" s="440"/>
      <c r="AI24" s="440" t="e">
        <f aca="false"/>
        <v>#REF!</v>
      </c>
      <c r="AJ24" s="174"/>
      <c r="AK24" s="174"/>
      <c r="AL24" s="427"/>
    </row>
    <row r="25" customFormat="false" ht="6.75" hidden="false" customHeight="true" outlineLevel="0" collapsed="false">
      <c r="B25" s="173"/>
      <c r="C25" s="174"/>
      <c r="D25" s="174"/>
      <c r="E25" s="174"/>
      <c r="F25" s="174"/>
      <c r="G25" s="174"/>
      <c r="H25" s="174"/>
      <c r="I25" s="174"/>
      <c r="J25" s="38"/>
      <c r="K25" s="38"/>
      <c r="L25" s="38"/>
      <c r="M25" s="38"/>
      <c r="N25" s="38"/>
      <c r="O25" s="38"/>
      <c r="P25" s="38"/>
      <c r="Q25" s="38"/>
      <c r="R25" s="38"/>
      <c r="S25" s="174"/>
      <c r="T25" s="174"/>
      <c r="U25" s="174"/>
      <c r="V25" s="174"/>
      <c r="W25" s="174"/>
      <c r="X25" s="174"/>
      <c r="Y25" s="174"/>
      <c r="Z25" s="174"/>
      <c r="AA25" s="38"/>
      <c r="AB25" s="38"/>
      <c r="AC25" s="38"/>
      <c r="AD25" s="38"/>
      <c r="AE25" s="38"/>
      <c r="AF25" s="38"/>
      <c r="AG25" s="38"/>
      <c r="AH25" s="38"/>
      <c r="AI25" s="38"/>
      <c r="AJ25" s="174"/>
      <c r="AK25" s="174"/>
      <c r="AL25" s="427"/>
    </row>
    <row r="26" s="161" customFormat="true" ht="14.25" hidden="false" customHeight="true" outlineLevel="0" collapsed="false">
      <c r="B26" s="204"/>
      <c r="C26" s="441" t="s">
        <v>237</v>
      </c>
      <c r="D26" s="441"/>
      <c r="E26" s="441"/>
      <c r="F26" s="441"/>
      <c r="G26" s="441"/>
      <c r="H26" s="441"/>
      <c r="I26" s="441"/>
      <c r="J26" s="441"/>
      <c r="K26" s="441"/>
      <c r="L26" s="441"/>
      <c r="M26" s="441"/>
      <c r="N26" s="441"/>
      <c r="O26" s="441"/>
      <c r="P26" s="441"/>
      <c r="Q26" s="287"/>
      <c r="R26" s="287" t="e">
        <f aca="false">+R11+R13+R15+R24</f>
        <v>#REF!</v>
      </c>
      <c r="S26" s="234"/>
      <c r="T26" s="287" t="s">
        <v>238</v>
      </c>
      <c r="U26" s="287"/>
      <c r="V26" s="287"/>
      <c r="W26" s="287"/>
      <c r="X26" s="287"/>
      <c r="Y26" s="287"/>
      <c r="Z26" s="287"/>
      <c r="AA26" s="287" t="n">
        <v>259864.130068125</v>
      </c>
      <c r="AB26" s="287" t="n">
        <v>6.11699947656901</v>
      </c>
      <c r="AC26" s="287" t="n">
        <v>281881.035838251</v>
      </c>
      <c r="AD26" s="287"/>
      <c r="AE26" s="287" t="n">
        <v>370456.908499815</v>
      </c>
      <c r="AF26" s="287"/>
      <c r="AG26" s="287" t="n">
        <v>460768.362145014</v>
      </c>
      <c r="AH26" s="287"/>
      <c r="AI26" s="287" t="e">
        <f aca="false"/>
        <v>#REF!</v>
      </c>
      <c r="AJ26" s="234"/>
      <c r="AK26" s="234"/>
      <c r="AL26" s="423"/>
    </row>
    <row r="27" customFormat="false" ht="12.75" hidden="false" customHeight="true" outlineLevel="0" collapsed="false">
      <c r="B27" s="173"/>
      <c r="C27" s="174"/>
      <c r="D27" s="174"/>
      <c r="E27" s="174"/>
      <c r="F27" s="174"/>
      <c r="G27" s="174"/>
      <c r="H27" s="174"/>
      <c r="I27" s="174"/>
      <c r="J27" s="38"/>
      <c r="K27" s="38"/>
      <c r="L27" s="38"/>
      <c r="M27" s="38"/>
      <c r="N27" s="38"/>
      <c r="O27" s="38"/>
      <c r="P27" s="38"/>
      <c r="Q27" s="38"/>
      <c r="R27" s="38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427"/>
    </row>
    <row r="28" customFormat="false" ht="12.75" hidden="false" customHeight="true" outlineLevel="0" collapsed="false">
      <c r="B28" s="259"/>
      <c r="C28" s="260"/>
      <c r="D28" s="260"/>
      <c r="E28" s="260"/>
      <c r="F28" s="260"/>
      <c r="G28" s="260"/>
      <c r="H28" s="260"/>
      <c r="I28" s="260"/>
      <c r="J28" s="431"/>
      <c r="K28" s="431"/>
      <c r="L28" s="431"/>
      <c r="M28" s="431"/>
      <c r="N28" s="431"/>
      <c r="O28" s="431"/>
      <c r="P28" s="431"/>
      <c r="Q28" s="431"/>
      <c r="R28" s="431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60"/>
      <c r="AL28" s="442"/>
    </row>
    <row r="29" customFormat="false" ht="12.75" hidden="false" customHeight="false" outlineLevel="0" collapsed="false">
      <c r="J29" s="268"/>
      <c r="K29" s="268"/>
      <c r="L29" s="268"/>
      <c r="M29" s="268"/>
      <c r="N29" s="268"/>
      <c r="O29" s="268"/>
      <c r="P29" s="268"/>
      <c r="Q29" s="268"/>
      <c r="R29" s="268"/>
    </row>
  </sheetData>
  <mergeCells count="2">
    <mergeCell ref="C3:R3"/>
    <mergeCell ref="T3:AI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2" activeCellId="0" sqref="A2:IV31"/>
    </sheetView>
  </sheetViews>
  <sheetFormatPr defaultColWidth="10.9921875" defaultRowHeight="12.75" zeroHeight="false" outlineLevelRow="0" outlineLevelCol="1"/>
  <cols>
    <col collapsed="false" customWidth="false" hidden="false" outlineLevel="0" max="2" min="1" style="52" width="10.99"/>
    <col collapsed="false" customWidth="true" hidden="false" outlineLevel="0" max="3" min="3" style="52" width="33.12"/>
    <col collapsed="false" customWidth="true" hidden="true" outlineLevel="1" max="4" min="4" style="52" width="20.49"/>
    <col collapsed="false" customWidth="true" hidden="true" outlineLevel="0" max="5" min="5" style="52" width="10.9"/>
    <col collapsed="false" customWidth="true" hidden="false" outlineLevel="0" max="6" min="6" style="52" width="8.74"/>
    <col collapsed="false" customWidth="true" hidden="true" outlineLevel="0" max="7" min="7" style="52" width="0.62"/>
    <col collapsed="false" customWidth="true" hidden="false" outlineLevel="0" max="8" min="8" style="52" width="8.74"/>
    <col collapsed="false" customWidth="true" hidden="true" outlineLevel="0" max="9" min="9" style="52" width="8.74"/>
    <col collapsed="false" customWidth="true" hidden="false" outlineLevel="0" max="10" min="10" style="52" width="8.74"/>
    <col collapsed="false" customWidth="true" hidden="true" outlineLevel="0" max="11" min="11" style="52" width="8.74"/>
    <col collapsed="false" customWidth="true" hidden="false" outlineLevel="0" max="12" min="12" style="52" width="8.74"/>
    <col collapsed="false" customWidth="true" hidden="false" outlineLevel="0" max="13" min="13" style="52" width="0.12"/>
    <col collapsed="false" customWidth="true" hidden="true" outlineLevel="0" max="14" min="14" style="52" width="8.74"/>
    <col collapsed="false" customWidth="true" hidden="true" outlineLevel="0" max="15" min="15" style="52" width="0.24"/>
    <col collapsed="false" customWidth="true" hidden="false" outlineLevel="0" max="16" min="16" style="52" width="8.74"/>
    <col collapsed="false" customWidth="true" hidden="true" outlineLevel="0" max="36" min="17" style="52" width="10.9"/>
    <col collapsed="false" customWidth="false" hidden="false" outlineLevel="0" max="37" min="37" style="52" width="10.99"/>
    <col collapsed="false" customWidth="true" hidden="true" outlineLevel="0" max="41" min="38" style="52" width="10.9"/>
    <col collapsed="false" customWidth="false" hidden="false" outlineLevel="0" max="257" min="42" style="52" width="10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55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59"/>
    </row>
    <row r="3" customFormat="false" ht="15" hidden="false" customHeight="true" outlineLevel="0" collapsed="false">
      <c r="B3" s="60"/>
      <c r="C3" s="54" t="s">
        <v>239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72"/>
      <c r="R3" s="72"/>
      <c r="S3" s="72"/>
      <c r="T3" s="422" t="s">
        <v>240</v>
      </c>
      <c r="U3" s="422"/>
      <c r="V3" s="422"/>
      <c r="W3" s="422"/>
      <c r="X3" s="422"/>
      <c r="Y3" s="422"/>
      <c r="Z3" s="422"/>
      <c r="AA3" s="422"/>
      <c r="AB3" s="422"/>
      <c r="AC3" s="422"/>
      <c r="AD3" s="422"/>
      <c r="AE3" s="422"/>
      <c r="AF3" s="422"/>
      <c r="AG3" s="422"/>
      <c r="AH3" s="72"/>
      <c r="AI3" s="72"/>
      <c r="AJ3" s="72"/>
      <c r="AK3" s="66"/>
    </row>
    <row r="4" customFormat="false" ht="15" hidden="false" customHeight="true" outlineLevel="0" collapsed="false">
      <c r="B4" s="60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72"/>
      <c r="R4" s="72"/>
      <c r="S4" s="72"/>
      <c r="T4" s="422"/>
      <c r="U4" s="422"/>
      <c r="V4" s="422"/>
      <c r="W4" s="422"/>
      <c r="X4" s="422"/>
      <c r="Y4" s="422"/>
      <c r="Z4" s="422"/>
      <c r="AA4" s="422"/>
      <c r="AB4" s="422"/>
      <c r="AC4" s="422"/>
      <c r="AD4" s="422"/>
      <c r="AE4" s="422"/>
      <c r="AF4" s="422"/>
      <c r="AG4" s="422"/>
      <c r="AH4" s="72"/>
      <c r="AI4" s="72"/>
      <c r="AJ4" s="72"/>
      <c r="AK4" s="66"/>
    </row>
    <row r="5" customFormat="false" ht="12.75" hidden="false" customHeight="true" outlineLevel="0" collapsed="false">
      <c r="B5" s="60"/>
      <c r="C5" s="279" t="s">
        <v>27</v>
      </c>
      <c r="D5" s="131"/>
      <c r="E5" s="131"/>
      <c r="F5" s="443" t="n">
        <f aca="false">'Free Cash Flows'!J6</f>
        <v>1</v>
      </c>
      <c r="G5" s="443"/>
      <c r="H5" s="443" t="n">
        <f aca="false">'Free Cash Flows'!L6</f>
        <v>2</v>
      </c>
      <c r="I5" s="443"/>
      <c r="J5" s="443" t="n">
        <f aca="false">'Free Cash Flows'!N6</f>
        <v>3</v>
      </c>
      <c r="K5" s="443"/>
      <c r="L5" s="443" t="n">
        <f aca="false">'Free Cash Flows'!P6</f>
        <v>4</v>
      </c>
      <c r="M5" s="443"/>
      <c r="N5" s="443" t="e">
        <f aca="false">#REF!</f>
        <v>#REF!</v>
      </c>
      <c r="O5" s="443"/>
      <c r="P5" s="444" t="s">
        <v>241</v>
      </c>
      <c r="Q5" s="72"/>
      <c r="R5" s="72"/>
      <c r="S5" s="72"/>
      <c r="T5" s="445"/>
      <c r="U5" s="445"/>
      <c r="V5" s="445"/>
      <c r="W5" s="446" t="n">
        <v>0</v>
      </c>
      <c r="X5" s="446"/>
      <c r="Y5" s="446" t="n">
        <v>0</v>
      </c>
      <c r="Z5" s="446"/>
      <c r="AA5" s="446" t="n">
        <v>0</v>
      </c>
      <c r="AB5" s="446"/>
      <c r="AC5" s="446" t="n">
        <v>0</v>
      </c>
      <c r="AD5" s="446"/>
      <c r="AE5" s="446" t="e">
        <f aca="false"/>
        <v>#REF!</v>
      </c>
      <c r="AF5" s="446"/>
      <c r="AG5" s="447" t="s">
        <v>242</v>
      </c>
      <c r="AH5" s="72"/>
      <c r="AI5" s="72"/>
      <c r="AJ5" s="72"/>
      <c r="AK5" s="66"/>
    </row>
    <row r="6" customFormat="false" ht="12.75" hidden="false" customHeight="true" outlineLevel="0" collapsed="false">
      <c r="B6" s="60"/>
      <c r="C6" s="428" t="s">
        <v>28</v>
      </c>
      <c r="D6" s="131"/>
      <c r="E6" s="131"/>
      <c r="F6" s="448" t="str">
        <f aca="false">Bilanz!$I$7</f>
        <v>T €</v>
      </c>
      <c r="G6" s="448"/>
      <c r="H6" s="448" t="str">
        <f aca="false">Bilanz!$I$7</f>
        <v>T €</v>
      </c>
      <c r="I6" s="448"/>
      <c r="J6" s="448" t="str">
        <f aca="false">Bilanz!$I$7</f>
        <v>T €</v>
      </c>
      <c r="K6" s="448"/>
      <c r="L6" s="448" t="str">
        <f aca="false">Bilanz!$I$7</f>
        <v>T €</v>
      </c>
      <c r="M6" s="448"/>
      <c r="N6" s="448" t="str">
        <f aca="false">Bilanz!$I$7</f>
        <v>T €</v>
      </c>
      <c r="O6" s="448"/>
      <c r="P6" s="448" t="str">
        <f aca="false">Bilanz!$I$7</f>
        <v>T €</v>
      </c>
      <c r="Q6" s="72"/>
      <c r="R6" s="72"/>
      <c r="S6" s="72"/>
      <c r="T6" s="445"/>
      <c r="U6" s="445"/>
      <c r="V6" s="445"/>
      <c r="W6" s="449" t="s">
        <v>29</v>
      </c>
      <c r="X6" s="449"/>
      <c r="Y6" s="449" t="s">
        <v>29</v>
      </c>
      <c r="Z6" s="449"/>
      <c r="AA6" s="449" t="s">
        <v>29</v>
      </c>
      <c r="AB6" s="449"/>
      <c r="AC6" s="449" t="s">
        <v>29</v>
      </c>
      <c r="AD6" s="449"/>
      <c r="AE6" s="449" t="s">
        <v>29</v>
      </c>
      <c r="AF6" s="449"/>
      <c r="AG6" s="449" t="s">
        <v>29</v>
      </c>
      <c r="AH6" s="72"/>
      <c r="AI6" s="72"/>
      <c r="AJ6" s="72"/>
      <c r="AK6" s="66"/>
    </row>
    <row r="7" customFormat="false" ht="12.75" hidden="false" customHeight="true" outlineLevel="0" collapsed="false">
      <c r="B7" s="60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66"/>
    </row>
    <row r="8" customFormat="false" ht="12.75" hidden="false" customHeight="true" outlineLevel="0" collapsed="false">
      <c r="B8" s="60"/>
      <c r="C8" s="72"/>
      <c r="D8" s="72"/>
      <c r="E8" s="72"/>
      <c r="F8" s="72" t="n">
        <v>1</v>
      </c>
      <c r="G8" s="72"/>
      <c r="H8" s="72" t="n">
        <v>2</v>
      </c>
      <c r="I8" s="72"/>
      <c r="J8" s="72" t="n">
        <v>3</v>
      </c>
      <c r="K8" s="72"/>
      <c r="L8" s="72" t="n">
        <v>4</v>
      </c>
      <c r="M8" s="72"/>
      <c r="N8" s="72" t="n">
        <v>5</v>
      </c>
      <c r="O8" s="72"/>
      <c r="P8" s="72" t="n">
        <v>5</v>
      </c>
      <c r="Q8" s="72"/>
      <c r="R8" s="72"/>
      <c r="S8" s="72"/>
      <c r="T8" s="72"/>
      <c r="U8" s="72"/>
      <c r="V8" s="72"/>
      <c r="W8" s="72" t="n">
        <v>1</v>
      </c>
      <c r="X8" s="72"/>
      <c r="Y8" s="72" t="n">
        <v>2</v>
      </c>
      <c r="Z8" s="72"/>
      <c r="AA8" s="72" t="n">
        <v>3</v>
      </c>
      <c r="AB8" s="72"/>
      <c r="AC8" s="72" t="n">
        <v>4</v>
      </c>
      <c r="AD8" s="72"/>
      <c r="AE8" s="72" t="n">
        <v>5</v>
      </c>
      <c r="AF8" s="72"/>
      <c r="AG8" s="72" t="n">
        <v>5</v>
      </c>
      <c r="AH8" s="72"/>
      <c r="AI8" s="72"/>
      <c r="AJ8" s="72"/>
      <c r="AK8" s="66"/>
    </row>
    <row r="9" customFormat="false" ht="5.25" hidden="false" customHeight="true" outlineLevel="0" collapsed="false">
      <c r="B9" s="60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66"/>
    </row>
    <row r="10" customFormat="false" ht="12.75" hidden="false" customHeight="true" outlineLevel="0" collapsed="false">
      <c r="B10" s="60"/>
      <c r="C10" s="72" t="s">
        <v>243</v>
      </c>
      <c r="D10" s="72" t="s">
        <v>244</v>
      </c>
      <c r="E10" s="72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0"/>
      <c r="Q10" s="72"/>
      <c r="R10" s="72"/>
      <c r="S10" s="72"/>
      <c r="T10" s="72" t="s">
        <v>243</v>
      </c>
      <c r="U10" s="72" t="s">
        <v>244</v>
      </c>
      <c r="V10" s="72"/>
      <c r="W10" s="91" t="n">
        <v>259864.130068125</v>
      </c>
      <c r="X10" s="91"/>
      <c r="Y10" s="91" t="n">
        <v>281881.035838251</v>
      </c>
      <c r="Z10" s="91"/>
      <c r="AA10" s="91" t="n">
        <v>370456.908499815</v>
      </c>
      <c r="AB10" s="91"/>
      <c r="AC10" s="91" t="n">
        <v>460768.362145014</v>
      </c>
      <c r="AD10" s="91"/>
      <c r="AE10" s="91" t="e">
        <f aca="false"/>
        <v>#REF!</v>
      </c>
      <c r="AF10" s="91"/>
      <c r="AG10" s="450" t="n">
        <v>597135.950041975</v>
      </c>
      <c r="AH10" s="72"/>
      <c r="AI10" s="72"/>
      <c r="AJ10" s="72"/>
      <c r="AK10" s="66"/>
    </row>
    <row r="11" customFormat="false" ht="5.25" hidden="false" customHeight="true" outlineLevel="0" collapsed="false">
      <c r="B11" s="60"/>
      <c r="C11" s="72"/>
      <c r="D11" s="72"/>
      <c r="E11" s="72"/>
      <c r="F11" s="91"/>
      <c r="G11" s="91"/>
      <c r="H11" s="91"/>
      <c r="I11" s="91"/>
      <c r="J11" s="91"/>
      <c r="K11" s="91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91"/>
      <c r="X11" s="91"/>
      <c r="Y11" s="91"/>
      <c r="Z11" s="91"/>
      <c r="AA11" s="91"/>
      <c r="AB11" s="91"/>
      <c r="AC11" s="72"/>
      <c r="AD11" s="72"/>
      <c r="AE11" s="72"/>
      <c r="AF11" s="72"/>
      <c r="AG11" s="72"/>
      <c r="AH11" s="72"/>
      <c r="AI11" s="72"/>
      <c r="AJ11" s="72"/>
      <c r="AK11" s="66"/>
    </row>
    <row r="12" customFormat="false" ht="12.75" hidden="false" customHeight="true" outlineLevel="0" collapsed="false">
      <c r="B12" s="60"/>
      <c r="C12" s="72" t="s">
        <v>245</v>
      </c>
      <c r="D12" s="72" t="s">
        <v>140</v>
      </c>
      <c r="E12" s="72"/>
      <c r="F12" s="91"/>
      <c r="G12" s="91"/>
      <c r="H12" s="91"/>
      <c r="I12" s="91"/>
      <c r="J12" s="91"/>
      <c r="K12" s="91"/>
      <c r="L12" s="72"/>
      <c r="M12" s="72"/>
      <c r="N12" s="72"/>
      <c r="O12" s="72"/>
      <c r="P12" s="301"/>
      <c r="Q12" s="72"/>
      <c r="R12" s="72"/>
      <c r="S12" s="72"/>
      <c r="T12" s="72" t="s">
        <v>245</v>
      </c>
      <c r="U12" s="72" t="s">
        <v>140</v>
      </c>
      <c r="V12" s="72"/>
      <c r="W12" s="91"/>
      <c r="X12" s="91"/>
      <c r="Y12" s="91"/>
      <c r="Z12" s="91"/>
      <c r="AA12" s="91"/>
      <c r="AB12" s="91"/>
      <c r="AC12" s="72"/>
      <c r="AD12" s="72"/>
      <c r="AE12" s="72"/>
      <c r="AF12" s="72"/>
      <c r="AG12" s="301" t="n">
        <v>0.081304323166121</v>
      </c>
      <c r="AH12" s="72"/>
      <c r="AI12" s="72"/>
      <c r="AJ12" s="72"/>
      <c r="AK12" s="66"/>
    </row>
    <row r="13" customFormat="false" ht="5.25" hidden="false" customHeight="true" outlineLevel="0" collapsed="false">
      <c r="B13" s="60"/>
      <c r="C13" s="72"/>
      <c r="D13" s="72"/>
      <c r="E13" s="72"/>
      <c r="F13" s="91"/>
      <c r="G13" s="91"/>
      <c r="H13" s="91"/>
      <c r="I13" s="91"/>
      <c r="J13" s="91"/>
      <c r="K13" s="91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91"/>
      <c r="X13" s="91"/>
      <c r="Y13" s="91"/>
      <c r="Z13" s="91"/>
      <c r="AA13" s="91"/>
      <c r="AB13" s="91"/>
      <c r="AC13" s="72"/>
      <c r="AD13" s="72"/>
      <c r="AE13" s="72"/>
      <c r="AF13" s="72"/>
      <c r="AG13" s="72"/>
      <c r="AH13" s="72"/>
      <c r="AI13" s="72"/>
      <c r="AJ13" s="72"/>
      <c r="AK13" s="66"/>
    </row>
    <row r="14" customFormat="false" ht="12.75" hidden="true" customHeight="true" outlineLevel="0" collapsed="false">
      <c r="B14" s="60"/>
      <c r="C14" s="72" t="s">
        <v>246</v>
      </c>
      <c r="D14" s="72" t="s">
        <v>247</v>
      </c>
      <c r="E14" s="72"/>
      <c r="F14" s="91"/>
      <c r="G14" s="91"/>
      <c r="H14" s="91"/>
      <c r="I14" s="91"/>
      <c r="J14" s="91"/>
      <c r="K14" s="91"/>
      <c r="L14" s="72"/>
      <c r="M14" s="72"/>
      <c r="N14" s="72"/>
      <c r="O14" s="72"/>
      <c r="P14" s="451"/>
      <c r="Q14" s="72"/>
      <c r="R14" s="72"/>
      <c r="S14" s="72"/>
      <c r="T14" s="72" t="s">
        <v>248</v>
      </c>
      <c r="U14" s="72" t="s">
        <v>249</v>
      </c>
      <c r="V14" s="72"/>
      <c r="W14" s="91"/>
      <c r="X14" s="91"/>
      <c r="Y14" s="91"/>
      <c r="Z14" s="91"/>
      <c r="AA14" s="91"/>
      <c r="AB14" s="91"/>
      <c r="AC14" s="72"/>
      <c r="AD14" s="72"/>
      <c r="AE14" s="72"/>
      <c r="AF14" s="72"/>
      <c r="AG14" s="451" t="n">
        <v>0</v>
      </c>
      <c r="AH14" s="72"/>
      <c r="AI14" s="72"/>
      <c r="AJ14" s="72"/>
      <c r="AK14" s="66"/>
    </row>
    <row r="15" customFormat="false" ht="12.75" hidden="true" customHeight="true" outlineLevel="0" collapsed="false">
      <c r="B15" s="60"/>
      <c r="C15" s="72"/>
      <c r="D15" s="72"/>
      <c r="E15" s="72"/>
      <c r="F15" s="91"/>
      <c r="G15" s="91"/>
      <c r="H15" s="91"/>
      <c r="I15" s="91"/>
      <c r="J15" s="91"/>
      <c r="K15" s="91"/>
      <c r="L15" s="72"/>
      <c r="M15" s="72"/>
      <c r="N15" s="72"/>
      <c r="O15" s="72"/>
      <c r="P15" s="72"/>
      <c r="Q15" s="55"/>
      <c r="R15" s="59"/>
      <c r="S15" s="72"/>
      <c r="T15" s="72"/>
      <c r="U15" s="72"/>
      <c r="V15" s="72"/>
      <c r="W15" s="91"/>
      <c r="X15" s="91"/>
      <c r="Y15" s="91"/>
      <c r="Z15" s="91"/>
      <c r="AA15" s="91"/>
      <c r="AB15" s="91"/>
      <c r="AC15" s="72"/>
      <c r="AD15" s="72"/>
      <c r="AE15" s="72"/>
      <c r="AF15" s="72"/>
      <c r="AG15" s="72"/>
      <c r="AH15" s="72"/>
      <c r="AI15" s="72"/>
      <c r="AJ15" s="72"/>
      <c r="AK15" s="66"/>
    </row>
    <row r="16" customFormat="false" ht="12.75" hidden="false" customHeight="true" outlineLevel="0" collapsed="false">
      <c r="B16" s="60"/>
      <c r="C16" s="72" t="s">
        <v>250</v>
      </c>
      <c r="D16" s="72" t="s">
        <v>250</v>
      </c>
      <c r="E16" s="72"/>
      <c r="F16" s="91"/>
      <c r="G16" s="91"/>
      <c r="H16" s="91"/>
      <c r="I16" s="91"/>
      <c r="J16" s="91"/>
      <c r="K16" s="91"/>
      <c r="L16" s="72"/>
      <c r="M16" s="72"/>
      <c r="N16" s="72"/>
      <c r="O16" s="72"/>
      <c r="P16" s="91"/>
      <c r="Q16" s="452" t="s">
        <v>251</v>
      </c>
      <c r="R16" s="281" t="e">
        <f aca="false">P10/(P12-P14)</f>
        <v>#DIV/0!</v>
      </c>
      <c r="S16" s="72"/>
      <c r="T16" s="72" t="s">
        <v>250</v>
      </c>
      <c r="U16" s="72" t="s">
        <v>250</v>
      </c>
      <c r="V16" s="72"/>
      <c r="W16" s="91"/>
      <c r="X16" s="91"/>
      <c r="Y16" s="91"/>
      <c r="Z16" s="91"/>
      <c r="AA16" s="91"/>
      <c r="AB16" s="91"/>
      <c r="AC16" s="72"/>
      <c r="AD16" s="72"/>
      <c r="AE16" s="72"/>
      <c r="AF16" s="72"/>
      <c r="AG16" s="91" t="n">
        <v>7941591.03912631</v>
      </c>
      <c r="AH16" s="72"/>
      <c r="AI16" s="72"/>
      <c r="AJ16" s="72"/>
      <c r="AK16" s="66"/>
    </row>
    <row r="17" customFormat="false" ht="5.25" hidden="false" customHeight="true" outlineLevel="0" collapsed="false">
      <c r="B17" s="60"/>
      <c r="C17" s="72"/>
      <c r="D17" s="72"/>
      <c r="E17" s="72"/>
      <c r="F17" s="91"/>
      <c r="G17" s="91"/>
      <c r="H17" s="91"/>
      <c r="I17" s="91"/>
      <c r="J17" s="91"/>
      <c r="K17" s="91"/>
      <c r="L17" s="72"/>
      <c r="M17" s="72"/>
      <c r="N17" s="72"/>
      <c r="O17" s="72"/>
      <c r="P17" s="453"/>
      <c r="Q17" s="60"/>
      <c r="R17" s="66"/>
      <c r="S17" s="72"/>
      <c r="T17" s="72"/>
      <c r="U17" s="72"/>
      <c r="V17" s="72"/>
      <c r="W17" s="91"/>
      <c r="X17" s="91"/>
      <c r="Y17" s="91"/>
      <c r="Z17" s="91"/>
      <c r="AA17" s="91"/>
      <c r="AB17" s="91"/>
      <c r="AC17" s="72"/>
      <c r="AD17" s="72"/>
      <c r="AE17" s="72"/>
      <c r="AF17" s="72"/>
      <c r="AG17" s="453"/>
      <c r="AH17" s="72"/>
      <c r="AI17" s="72"/>
      <c r="AJ17" s="72"/>
      <c r="AK17" s="66"/>
    </row>
    <row r="18" s="151" customFormat="true" ht="12.75" hidden="false" customHeight="true" outlineLevel="0" collapsed="false">
      <c r="B18" s="454"/>
      <c r="C18" s="149" t="s">
        <v>252</v>
      </c>
      <c r="D18" s="149" t="s">
        <v>253</v>
      </c>
      <c r="E18" s="455" t="n">
        <f aca="false">P12</f>
        <v>0</v>
      </c>
      <c r="F18" s="453"/>
      <c r="G18" s="453"/>
      <c r="H18" s="453"/>
      <c r="I18" s="453"/>
      <c r="J18" s="453"/>
      <c r="K18" s="453"/>
      <c r="L18" s="453"/>
      <c r="M18" s="453"/>
      <c r="N18" s="453"/>
      <c r="O18" s="453"/>
      <c r="P18" s="453"/>
      <c r="Q18" s="454"/>
      <c r="R18" s="456" t="n">
        <f aca="false">N18</f>
        <v>0</v>
      </c>
      <c r="S18" s="149"/>
      <c r="T18" s="149" t="s">
        <v>252</v>
      </c>
      <c r="U18" s="149" t="s">
        <v>253</v>
      </c>
      <c r="V18" s="455" t="n">
        <v>0.081304323166121</v>
      </c>
      <c r="W18" s="453" t="n">
        <v>0.924809027926516</v>
      </c>
      <c r="X18" s="453"/>
      <c r="Y18" s="453" t="n">
        <v>0.855271738134388</v>
      </c>
      <c r="Z18" s="453"/>
      <c r="AA18" s="453" t="n">
        <v>0.790963024757085</v>
      </c>
      <c r="AB18" s="453"/>
      <c r="AC18" s="453" t="n">
        <v>0.731489746051417</v>
      </c>
      <c r="AD18" s="453"/>
      <c r="AE18" s="453" t="n">
        <v>0.676488320984025</v>
      </c>
      <c r="AF18" s="453"/>
      <c r="AG18" s="453" t="n">
        <v>0.676488320984025</v>
      </c>
      <c r="AH18" s="149"/>
      <c r="AI18" s="149"/>
      <c r="AJ18" s="149"/>
      <c r="AK18" s="457"/>
    </row>
    <row r="19" customFormat="false" ht="5.25" hidden="false" customHeight="true" outlineLevel="0" collapsed="false">
      <c r="B19" s="6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60"/>
      <c r="R19" s="66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66"/>
    </row>
    <row r="20" customFormat="false" ht="12.75" hidden="false" customHeight="true" outlineLevel="0" collapsed="false">
      <c r="B20" s="60"/>
      <c r="C20" s="72" t="s">
        <v>254</v>
      </c>
      <c r="D20" s="72" t="s">
        <v>255</v>
      </c>
      <c r="E20" s="72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60"/>
      <c r="R20" s="281" t="e">
        <f aca="false">R16*R18</f>
        <v>#DIV/0!</v>
      </c>
      <c r="S20" s="72"/>
      <c r="T20" s="72" t="s">
        <v>254</v>
      </c>
      <c r="U20" s="72" t="s">
        <v>255</v>
      </c>
      <c r="V20" s="72"/>
      <c r="W20" s="91" t="n">
        <v>240324.693521272</v>
      </c>
      <c r="X20" s="91"/>
      <c r="Y20" s="91" t="n">
        <v>241084.883468503</v>
      </c>
      <c r="Z20" s="91"/>
      <c r="AA20" s="91" t="n">
        <v>293017.716889173</v>
      </c>
      <c r="AB20" s="91"/>
      <c r="AC20" s="91" t="n">
        <v>337047.332213983</v>
      </c>
      <c r="AD20" s="91"/>
      <c r="AE20" s="91" t="e">
        <f aca="false"/>
        <v>#REF!</v>
      </c>
      <c r="AF20" s="91"/>
      <c r="AG20" s="91" t="n">
        <v>5372393.58800034</v>
      </c>
      <c r="AH20" s="72"/>
      <c r="AI20" s="72"/>
      <c r="AJ20" s="72"/>
      <c r="AK20" s="66"/>
      <c r="AL20" s="53" t="n">
        <f aca="false">SUM(F20:L20)</f>
        <v>0</v>
      </c>
      <c r="AM20" s="271" t="e">
        <f aca="false">AL20/F22</f>
        <v>#DIV/0!</v>
      </c>
    </row>
    <row r="21" customFormat="false" ht="5.25" hidden="false" customHeight="true" outlineLevel="0" collapsed="false">
      <c r="B21" s="60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289"/>
      <c r="R21" s="291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66"/>
    </row>
    <row r="22" s="160" customFormat="true" ht="12.75" hidden="false" customHeight="true" outlineLevel="0" collapsed="false">
      <c r="B22" s="92"/>
      <c r="C22" s="79" t="s">
        <v>256</v>
      </c>
      <c r="D22" s="79" t="s">
        <v>257</v>
      </c>
      <c r="E22" s="79"/>
      <c r="F22" s="288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 t="s">
        <v>256</v>
      </c>
      <c r="U22" s="79" t="s">
        <v>257</v>
      </c>
      <c r="V22" s="79"/>
      <c r="W22" s="288" t="n">
        <v>6483868.21409327</v>
      </c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100"/>
      <c r="AL22" s="269" t="e">
        <f aca="false">P20/F22</f>
        <v>#DIV/0!</v>
      </c>
    </row>
    <row r="23" customFormat="false" ht="5.25" hidden="false" customHeight="true" outlineLevel="0" collapsed="false">
      <c r="B23" s="60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66"/>
    </row>
    <row r="24" customFormat="false" ht="12.75" hidden="false" customHeight="true" outlineLevel="0" collapsed="false">
      <c r="B24" s="60"/>
      <c r="C24" s="458" t="s">
        <v>258</v>
      </c>
      <c r="D24" s="79" t="s">
        <v>115</v>
      </c>
      <c r="E24" s="72"/>
      <c r="F24" s="91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9" t="s">
        <v>259</v>
      </c>
      <c r="U24" s="79" t="s">
        <v>115</v>
      </c>
      <c r="V24" s="72"/>
      <c r="W24" s="91" t="n">
        <v>-2964765.93</v>
      </c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66"/>
    </row>
    <row r="25" customFormat="false" ht="5.25" hidden="false" customHeight="true" outlineLevel="0" collapsed="false">
      <c r="B25" s="60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66"/>
    </row>
    <row r="26" s="160" customFormat="true" ht="12.75" hidden="false" customHeight="true" outlineLevel="0" collapsed="false">
      <c r="B26" s="92"/>
      <c r="C26" s="127" t="s">
        <v>260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79"/>
      <c r="R26" s="79"/>
      <c r="S26" s="79"/>
      <c r="T26" s="287" t="s">
        <v>260</v>
      </c>
      <c r="U26" s="287"/>
      <c r="V26" s="287"/>
      <c r="W26" s="287" t="n">
        <v>3519102.28409327</v>
      </c>
      <c r="X26" s="287"/>
      <c r="Y26" s="287"/>
      <c r="Z26" s="287"/>
      <c r="AA26" s="287"/>
      <c r="AB26" s="287"/>
      <c r="AC26" s="287"/>
      <c r="AD26" s="287"/>
      <c r="AE26" s="287"/>
      <c r="AF26" s="287"/>
      <c r="AG26" s="287"/>
      <c r="AH26" s="79"/>
      <c r="AI26" s="79"/>
      <c r="AJ26" s="79"/>
      <c r="AK26" s="100"/>
    </row>
    <row r="27" customFormat="false" ht="13.5" hidden="false" customHeight="false" outlineLevel="0" collapsed="false">
      <c r="B27" s="60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66"/>
    </row>
    <row r="28" customFormat="false" ht="12.75" hidden="false" customHeight="false" outlineLevel="0" collapsed="false">
      <c r="B28" s="289"/>
      <c r="C28" s="261"/>
      <c r="D28" s="261"/>
      <c r="E28" s="261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/>
      <c r="AK28" s="291"/>
    </row>
  </sheetData>
  <mergeCells count="2">
    <mergeCell ref="C3:P3"/>
    <mergeCell ref="T3:AG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M39" activeCellId="0" sqref="M39"/>
    </sheetView>
  </sheetViews>
  <sheetFormatPr defaultColWidth="10.9921875" defaultRowHeight="12.75" zeroHeight="false" outlineLevelRow="0" outlineLevelCol="1"/>
  <cols>
    <col collapsed="false" customWidth="true" hidden="false" outlineLevel="0" max="1" min="1" style="159" width="3.74"/>
    <col collapsed="false" customWidth="true" hidden="false" outlineLevel="0" max="2" min="2" style="159" width="8.37"/>
    <col collapsed="false" customWidth="false" hidden="true" outlineLevel="0" max="3" min="3" style="159" width="10.99"/>
    <col collapsed="false" customWidth="true" hidden="false" outlineLevel="0" max="4" min="4" style="159" width="17.49"/>
    <col collapsed="false" customWidth="true" hidden="true" outlineLevel="1" max="5" min="5" style="159" width="22.99"/>
    <col collapsed="false" customWidth="true" hidden="false" outlineLevel="0" max="6" min="6" style="159" width="5.74"/>
    <col collapsed="false" customWidth="true" hidden="false" outlineLevel="0" max="7" min="7" style="159" width="7.37"/>
    <col collapsed="false" customWidth="true" hidden="true" outlineLevel="0" max="8" min="8" style="159" width="1.99"/>
    <col collapsed="false" customWidth="false" hidden="false" outlineLevel="0" max="9" min="9" style="159" width="10.99"/>
    <col collapsed="false" customWidth="false" hidden="true" outlineLevel="0" max="10" min="10" style="159" width="10.99"/>
    <col collapsed="false" customWidth="true" hidden="false" outlineLevel="0" max="11" min="11" style="159" width="10.87"/>
    <col collapsed="false" customWidth="true" hidden="true" outlineLevel="0" max="12" min="12" style="159" width="0.49"/>
    <col collapsed="false" customWidth="true" hidden="false" outlineLevel="0" max="13" min="13" style="159" width="10.87"/>
    <col collapsed="false" customWidth="true" hidden="true" outlineLevel="0" max="14" min="14" style="159" width="0.24"/>
    <col collapsed="false" customWidth="false" hidden="false" outlineLevel="0" max="15" min="15" style="159" width="10.99"/>
    <col collapsed="false" customWidth="false" hidden="true" outlineLevel="0" max="16" min="16" style="159" width="10.99"/>
    <col collapsed="false" customWidth="true" hidden="true" outlineLevel="0" max="17" min="17" style="159" width="10.9"/>
    <col collapsed="false" customWidth="true" hidden="false" outlineLevel="0" max="18" min="18" style="159" width="3.74"/>
    <col collapsed="false" customWidth="false" hidden="false" outlineLevel="0" max="257" min="19" style="159" width="10.99"/>
  </cols>
  <sheetData>
    <row r="1" s="52" customFormat="true" ht="12.75" hidden="false" customHeight="true" outlineLevel="0" collapsed="false"/>
    <row r="2" s="52" customFormat="true" ht="12.75" hidden="false" customHeight="true" outlineLevel="0" collapsed="false">
      <c r="A2" s="55"/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59"/>
    </row>
    <row r="3" s="161" customFormat="true" ht="15" hidden="false" customHeight="true" outlineLevel="0" collapsed="false">
      <c r="A3" s="204"/>
      <c r="B3" s="459" t="s">
        <v>261</v>
      </c>
      <c r="C3" s="459"/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459"/>
      <c r="O3" s="459"/>
      <c r="P3" s="459"/>
      <c r="Q3" s="459"/>
      <c r="R3" s="423"/>
    </row>
    <row r="4" customFormat="false" ht="12.75" hidden="false" customHeight="true" outlineLevel="0" collapsed="false">
      <c r="A4" s="173"/>
      <c r="B4" s="460"/>
      <c r="C4" s="460"/>
      <c r="D4" s="460"/>
      <c r="E4" s="460"/>
      <c r="F4" s="460"/>
      <c r="G4" s="460"/>
      <c r="H4" s="460"/>
      <c r="I4" s="461" t="n">
        <f aca="false">'Free Cash Flows'!J6</f>
        <v>1</v>
      </c>
      <c r="J4" s="462" t="n">
        <f aca="false">'GuV-XXX'!K5</f>
        <v>0</v>
      </c>
      <c r="K4" s="461" t="n">
        <f aca="false">I4+1</f>
        <v>2</v>
      </c>
      <c r="L4" s="462" t="n">
        <f aca="false">'GuV-XXX'!M5</f>
        <v>0</v>
      </c>
      <c r="M4" s="461" t="n">
        <f aca="false">K4+1</f>
        <v>3</v>
      </c>
      <c r="N4" s="462" t="n">
        <f aca="false">'GuV-XXX'!O5</f>
        <v>0</v>
      </c>
      <c r="O4" s="461" t="n">
        <f aca="false">M4+1</f>
        <v>4</v>
      </c>
      <c r="P4" s="463" t="n">
        <f aca="false">'GuV-XXX'!Q5</f>
        <v>0</v>
      </c>
      <c r="Q4" s="463"/>
      <c r="R4" s="427"/>
    </row>
    <row r="5" customFormat="false" ht="12.75" hidden="false" customHeight="true" outlineLevel="0" collapsed="false">
      <c r="A5" s="173"/>
      <c r="B5" s="464"/>
      <c r="C5" s="464"/>
      <c r="D5" s="464"/>
      <c r="E5" s="464"/>
      <c r="F5" s="464"/>
      <c r="G5" s="464"/>
      <c r="H5" s="460"/>
      <c r="I5" s="465" t="str">
        <f aca="false">Bilanz!$I$7</f>
        <v>T €</v>
      </c>
      <c r="J5" s="465" t="str">
        <f aca="false">Bilanz!$I$7</f>
        <v>T €</v>
      </c>
      <c r="K5" s="465" t="str">
        <f aca="false">Bilanz!$I$7</f>
        <v>T €</v>
      </c>
      <c r="L5" s="465" t="str">
        <f aca="false">Bilanz!$I$7</f>
        <v>T €</v>
      </c>
      <c r="M5" s="465" t="str">
        <f aca="false">Bilanz!$I$7</f>
        <v>T €</v>
      </c>
      <c r="N5" s="465" t="str">
        <f aca="false">Bilanz!$I$7</f>
        <v>T €</v>
      </c>
      <c r="O5" s="465" t="str">
        <f aca="false">Bilanz!$I$7</f>
        <v>T €</v>
      </c>
      <c r="P5" s="466" t="str">
        <f aca="false">Bilanz!$I$7</f>
        <v>T €</v>
      </c>
      <c r="Q5" s="466"/>
      <c r="R5" s="427"/>
    </row>
    <row r="6" customFormat="false" ht="12.75" hidden="false" customHeight="true" outlineLevel="0" collapsed="false">
      <c r="A6" s="173"/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427"/>
    </row>
    <row r="7" customFormat="false" ht="12.75" hidden="false" customHeight="true" outlineLevel="0" collapsed="false">
      <c r="A7" s="173"/>
      <c r="B7" s="174" t="s">
        <v>205</v>
      </c>
      <c r="C7" s="174"/>
      <c r="D7" s="174"/>
      <c r="E7" s="174" t="s">
        <v>206</v>
      </c>
      <c r="F7" s="174"/>
      <c r="G7" s="174"/>
      <c r="H7" s="174"/>
      <c r="I7" s="38"/>
      <c r="J7" s="38"/>
      <c r="K7" s="38"/>
      <c r="L7" s="38"/>
      <c r="M7" s="38"/>
      <c r="N7" s="38"/>
      <c r="O7" s="38"/>
      <c r="P7" s="38"/>
      <c r="Q7" s="38"/>
      <c r="R7" s="427"/>
    </row>
    <row r="8" customFormat="false" ht="12.75" hidden="false" customHeight="true" outlineLevel="0" collapsed="false">
      <c r="A8" s="173"/>
      <c r="B8" s="174" t="s">
        <v>262</v>
      </c>
      <c r="C8" s="174"/>
      <c r="D8" s="174" t="s">
        <v>211</v>
      </c>
      <c r="E8" s="174" t="s">
        <v>209</v>
      </c>
      <c r="F8" s="174"/>
      <c r="G8" s="433" t="n">
        <f aca="false">'Kapitalkosten '!G26</f>
        <v>0.4</v>
      </c>
      <c r="H8" s="174"/>
      <c r="I8" s="431"/>
      <c r="J8" s="431"/>
      <c r="K8" s="431"/>
      <c r="L8" s="431"/>
      <c r="M8" s="431"/>
      <c r="N8" s="431"/>
      <c r="O8" s="431"/>
      <c r="P8" s="431"/>
      <c r="Q8" s="431"/>
      <c r="R8" s="427"/>
    </row>
    <row r="9" s="161" customFormat="true" ht="12.75" hidden="false" customHeight="true" outlineLevel="0" collapsed="false">
      <c r="A9" s="204"/>
      <c r="B9" s="467" t="s">
        <v>263</v>
      </c>
      <c r="C9" s="467"/>
      <c r="D9" s="467"/>
      <c r="E9" s="467" t="s">
        <v>213</v>
      </c>
      <c r="F9" s="467"/>
      <c r="G9" s="467"/>
      <c r="H9" s="467"/>
      <c r="I9" s="467"/>
      <c r="J9" s="467"/>
      <c r="K9" s="467"/>
      <c r="L9" s="467"/>
      <c r="M9" s="467"/>
      <c r="N9" s="467"/>
      <c r="O9" s="467"/>
      <c r="P9" s="434"/>
      <c r="Q9" s="434"/>
      <c r="R9" s="423"/>
    </row>
    <row r="10" customFormat="false" ht="12.75" hidden="false" customHeight="true" outlineLevel="0" collapsed="false">
      <c r="A10" s="173"/>
      <c r="B10" s="174"/>
      <c r="C10" s="174"/>
      <c r="D10" s="174"/>
      <c r="E10" s="174"/>
      <c r="F10" s="174"/>
      <c r="G10" s="174"/>
      <c r="H10" s="174"/>
      <c r="I10" s="38"/>
      <c r="J10" s="38"/>
      <c r="K10" s="38"/>
      <c r="L10" s="38"/>
      <c r="M10" s="38"/>
      <c r="N10" s="38"/>
      <c r="O10" s="38"/>
      <c r="P10" s="38"/>
      <c r="Q10" s="38"/>
      <c r="R10" s="427"/>
    </row>
    <row r="11" customFormat="false" ht="12.75" hidden="false" customHeight="true" outlineLevel="0" collapsed="false">
      <c r="A11" s="173"/>
      <c r="B11" s="174" t="s">
        <v>264</v>
      </c>
      <c r="C11" s="174"/>
      <c r="D11" s="174"/>
      <c r="E11" s="174" t="s">
        <v>265</v>
      </c>
      <c r="F11" s="174"/>
      <c r="G11" s="174"/>
      <c r="H11" s="174"/>
      <c r="I11" s="38"/>
      <c r="J11" s="38"/>
      <c r="K11" s="38"/>
      <c r="L11" s="38"/>
      <c r="M11" s="38"/>
      <c r="N11" s="38"/>
      <c r="O11" s="38"/>
      <c r="P11" s="38" t="n">
        <f aca="false">Bilanz!T34</f>
        <v>1</v>
      </c>
      <c r="Q11" s="38"/>
      <c r="R11" s="427"/>
    </row>
    <row r="12" customFormat="false" ht="12.75" hidden="false" customHeight="true" outlineLevel="0" collapsed="false">
      <c r="A12" s="173"/>
      <c r="B12" s="174" t="s">
        <v>220</v>
      </c>
      <c r="C12" s="174"/>
      <c r="D12" s="174" t="s">
        <v>266</v>
      </c>
      <c r="E12" s="174" t="s">
        <v>231</v>
      </c>
      <c r="F12" s="174"/>
      <c r="G12" s="174"/>
      <c r="H12" s="174"/>
      <c r="I12" s="38"/>
      <c r="J12" s="38"/>
      <c r="K12" s="38"/>
      <c r="L12" s="38"/>
      <c r="M12" s="38"/>
      <c r="N12" s="38"/>
      <c r="O12" s="38"/>
      <c r="P12" s="38" t="e">
        <f aca="false">-Bilanz!T30</f>
        <v>#DIV/0!</v>
      </c>
      <c r="Q12" s="38"/>
      <c r="R12" s="427"/>
    </row>
    <row r="13" customFormat="false" ht="12.75" hidden="false" customHeight="true" outlineLevel="0" collapsed="false">
      <c r="A13" s="173"/>
      <c r="B13" s="174"/>
      <c r="C13" s="174"/>
      <c r="D13" s="174" t="s">
        <v>267</v>
      </c>
      <c r="E13" s="174" t="s">
        <v>268</v>
      </c>
      <c r="F13" s="174"/>
      <c r="G13" s="174"/>
      <c r="H13" s="174"/>
      <c r="I13" s="38"/>
      <c r="J13" s="38"/>
      <c r="K13" s="38"/>
      <c r="L13" s="38"/>
      <c r="M13" s="38"/>
      <c r="N13" s="38"/>
      <c r="O13" s="38"/>
      <c r="P13" s="38" t="e">
        <f aca="false">-Bilanz!T31</f>
        <v>#DIV/0!</v>
      </c>
      <c r="Q13" s="38"/>
      <c r="R13" s="427"/>
    </row>
    <row r="14" customFormat="false" ht="12.75" hidden="false" customHeight="true" outlineLevel="0" collapsed="false">
      <c r="A14" s="173"/>
      <c r="B14" s="467" t="s">
        <v>269</v>
      </c>
      <c r="C14" s="467"/>
      <c r="D14" s="467"/>
      <c r="E14" s="467" t="s">
        <v>270</v>
      </c>
      <c r="F14" s="467"/>
      <c r="G14" s="467"/>
      <c r="H14" s="467"/>
      <c r="I14" s="467"/>
      <c r="J14" s="467"/>
      <c r="K14" s="467"/>
      <c r="L14" s="467"/>
      <c r="M14" s="467"/>
      <c r="N14" s="467"/>
      <c r="O14" s="467"/>
      <c r="P14" s="434"/>
      <c r="Q14" s="434"/>
      <c r="R14" s="427"/>
    </row>
    <row r="15" customFormat="false" ht="12.75" hidden="false" customHeight="true" outlineLevel="0" collapsed="false">
      <c r="A15" s="173"/>
      <c r="B15" s="174"/>
      <c r="C15" s="174"/>
      <c r="D15" s="174"/>
      <c r="E15" s="174"/>
      <c r="F15" s="174"/>
      <c r="G15" s="174"/>
      <c r="H15" s="174"/>
      <c r="I15" s="38"/>
      <c r="J15" s="38"/>
      <c r="K15" s="38"/>
      <c r="L15" s="38"/>
      <c r="M15" s="38"/>
      <c r="N15" s="38"/>
      <c r="O15" s="38"/>
      <c r="P15" s="38"/>
      <c r="Q15" s="38"/>
      <c r="R15" s="427"/>
    </row>
    <row r="16" customFormat="false" ht="12.75" hidden="false" customHeight="false" outlineLevel="0" collapsed="false">
      <c r="A16" s="173"/>
      <c r="B16" s="174" t="s">
        <v>263</v>
      </c>
      <c r="C16" s="174"/>
      <c r="D16" s="174"/>
      <c r="E16" s="234" t="s">
        <v>214</v>
      </c>
      <c r="F16" s="174"/>
      <c r="G16" s="174"/>
      <c r="H16" s="174"/>
      <c r="I16" s="38"/>
      <c r="J16" s="174"/>
      <c r="K16" s="38"/>
      <c r="L16" s="174"/>
      <c r="M16" s="38"/>
      <c r="N16" s="174"/>
      <c r="O16" s="38"/>
      <c r="P16" s="174"/>
      <c r="Q16" s="38"/>
      <c r="R16" s="427"/>
    </row>
    <row r="17" customFormat="false" ht="12.75" hidden="false" customHeight="false" outlineLevel="0" collapsed="false">
      <c r="A17" s="173"/>
      <c r="B17" s="174" t="s">
        <v>220</v>
      </c>
      <c r="C17" s="174"/>
      <c r="D17" s="174" t="s">
        <v>271</v>
      </c>
      <c r="E17" s="174" t="s">
        <v>272</v>
      </c>
      <c r="F17" s="174"/>
      <c r="G17" s="174"/>
      <c r="H17" s="174"/>
      <c r="I17" s="38"/>
      <c r="J17" s="38"/>
      <c r="K17" s="38"/>
      <c r="L17" s="38"/>
      <c r="M17" s="38"/>
      <c r="N17" s="38"/>
      <c r="O17" s="38"/>
      <c r="P17" s="38" t="n">
        <f aca="false">P23*P21*-1</f>
        <v>-0</v>
      </c>
      <c r="Q17" s="38"/>
      <c r="R17" s="427"/>
    </row>
    <row r="18" customFormat="false" ht="12.75" hidden="false" customHeight="false" outlineLevel="0" collapsed="false">
      <c r="A18" s="173"/>
      <c r="B18" s="467" t="s">
        <v>273</v>
      </c>
      <c r="C18" s="467"/>
      <c r="D18" s="467"/>
      <c r="E18" s="467" t="s">
        <v>274</v>
      </c>
      <c r="F18" s="467"/>
      <c r="G18" s="467"/>
      <c r="H18" s="467"/>
      <c r="I18" s="467"/>
      <c r="J18" s="467"/>
      <c r="K18" s="467"/>
      <c r="L18" s="467"/>
      <c r="M18" s="467"/>
      <c r="N18" s="467"/>
      <c r="O18" s="467"/>
      <c r="P18" s="434" t="n">
        <f aca="false">SUM(P16:P17)</f>
        <v>0</v>
      </c>
      <c r="Q18" s="434"/>
      <c r="R18" s="427"/>
    </row>
    <row r="19" customFormat="false" ht="12.75" hidden="false" customHeight="false" outlineLevel="0" collapsed="false">
      <c r="A19" s="173"/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427"/>
    </row>
    <row r="20" customFormat="false" ht="12.75" hidden="false" customHeight="false" outlineLevel="0" collapsed="false">
      <c r="A20" s="173"/>
      <c r="B20" s="174" t="s">
        <v>275</v>
      </c>
      <c r="C20" s="174"/>
      <c r="D20" s="174"/>
      <c r="E20" s="174" t="s">
        <v>275</v>
      </c>
      <c r="F20" s="174"/>
      <c r="G20" s="174"/>
      <c r="H20" s="174"/>
      <c r="I20" s="468"/>
      <c r="J20" s="174"/>
      <c r="K20" s="468"/>
      <c r="L20" s="174"/>
      <c r="M20" s="468"/>
      <c r="N20" s="174"/>
      <c r="O20" s="468"/>
      <c r="P20" s="174"/>
      <c r="Q20" s="468" t="e">
        <f aca="false">Q9/Q14</f>
        <v>#DIV/0!</v>
      </c>
      <c r="R20" s="427"/>
    </row>
    <row r="21" customFormat="false" ht="12.75" hidden="false" customHeight="false" outlineLevel="0" collapsed="false">
      <c r="A21" s="173"/>
      <c r="B21" s="174" t="s">
        <v>140</v>
      </c>
      <c r="C21" s="174"/>
      <c r="D21" s="174"/>
      <c r="E21" s="174" t="s">
        <v>140</v>
      </c>
      <c r="F21" s="174"/>
      <c r="G21" s="174"/>
      <c r="H21" s="174"/>
      <c r="I21" s="337"/>
      <c r="J21" s="174"/>
      <c r="K21" s="337"/>
      <c r="L21" s="174"/>
      <c r="M21" s="337"/>
      <c r="N21" s="174"/>
      <c r="O21" s="337"/>
      <c r="P21" s="174"/>
      <c r="Q21" s="337" t="n">
        <f aca="false">'Kapitalkosten '!$G$75</f>
        <v>0</v>
      </c>
      <c r="R21" s="427"/>
    </row>
    <row r="22" customFormat="false" ht="12.75" hidden="false" customHeight="false" outlineLevel="0" collapsed="false">
      <c r="A22" s="173"/>
      <c r="B22" s="174" t="s">
        <v>276</v>
      </c>
      <c r="C22" s="174"/>
      <c r="D22" s="174"/>
      <c r="E22" s="174" t="s">
        <v>276</v>
      </c>
      <c r="F22" s="174"/>
      <c r="G22" s="174"/>
      <c r="H22" s="174"/>
      <c r="I22" s="337"/>
      <c r="J22" s="469"/>
      <c r="K22" s="469"/>
      <c r="L22" s="469"/>
      <c r="M22" s="469"/>
      <c r="N22" s="469"/>
      <c r="O22" s="469"/>
      <c r="P22" s="469" t="n">
        <f aca="false">P20-P21</f>
        <v>0</v>
      </c>
      <c r="Q22" s="469" t="e">
        <f aca="false">Q20-Q21</f>
        <v>#DIV/0!</v>
      </c>
      <c r="R22" s="427"/>
    </row>
    <row r="23" customFormat="false" ht="12.75" hidden="false" customHeight="false" outlineLevel="0" collapsed="false">
      <c r="A23" s="173"/>
      <c r="B23" s="174" t="s">
        <v>277</v>
      </c>
      <c r="C23" s="174"/>
      <c r="D23" s="174"/>
      <c r="E23" s="174" t="s">
        <v>277</v>
      </c>
      <c r="F23" s="174"/>
      <c r="G23" s="174"/>
      <c r="H23" s="174"/>
      <c r="I23" s="38"/>
      <c r="J23" s="38"/>
      <c r="K23" s="38"/>
      <c r="L23" s="38"/>
      <c r="M23" s="38"/>
      <c r="N23" s="38"/>
      <c r="O23" s="38"/>
      <c r="P23" s="38" t="n">
        <f aca="false">P14</f>
        <v>0</v>
      </c>
      <c r="Q23" s="38" t="n">
        <f aca="false">Q14</f>
        <v>0</v>
      </c>
      <c r="R23" s="427"/>
    </row>
    <row r="24" customFormat="false" ht="12.75" hidden="false" customHeight="false" outlineLevel="0" collapsed="false">
      <c r="A24" s="173"/>
      <c r="B24" s="467" t="s">
        <v>274</v>
      </c>
      <c r="C24" s="467"/>
      <c r="D24" s="467"/>
      <c r="E24" s="467" t="s">
        <v>274</v>
      </c>
      <c r="F24" s="467"/>
      <c r="G24" s="467"/>
      <c r="H24" s="467"/>
      <c r="I24" s="467"/>
      <c r="J24" s="467"/>
      <c r="K24" s="467"/>
      <c r="L24" s="467"/>
      <c r="M24" s="467"/>
      <c r="N24" s="467"/>
      <c r="O24" s="467"/>
      <c r="P24" s="434" t="n">
        <f aca="false">P22*P23</f>
        <v>0</v>
      </c>
      <c r="Q24" s="434" t="e">
        <f aca="false">Q22*Q23</f>
        <v>#DIV/0!</v>
      </c>
      <c r="R24" s="427"/>
    </row>
    <row r="25" customFormat="false" ht="12.75" hidden="false" customHeight="false" outlineLevel="0" collapsed="false">
      <c r="A25" s="259"/>
      <c r="B25" s="260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442"/>
    </row>
    <row r="28" customFormat="false" ht="12.75" hidden="false" customHeight="false" outlineLevel="0" collapsed="false">
      <c r="A28" s="167"/>
      <c r="B28" s="470"/>
      <c r="C28" s="470"/>
      <c r="D28" s="470"/>
      <c r="E28" s="470"/>
      <c r="F28" s="470"/>
      <c r="G28" s="470"/>
      <c r="H28" s="470"/>
      <c r="I28" s="470"/>
      <c r="J28" s="470"/>
      <c r="K28" s="470"/>
      <c r="L28" s="470"/>
      <c r="M28" s="470"/>
      <c r="N28" s="470"/>
      <c r="O28" s="470"/>
      <c r="P28" s="470"/>
      <c r="Q28" s="470"/>
      <c r="R28" s="471"/>
    </row>
    <row r="29" customFormat="false" ht="12.75" hidden="false" customHeight="false" outlineLevel="0" collapsed="false">
      <c r="A29" s="173"/>
      <c r="B29" s="38" t="str">
        <f aca="false">B9</f>
        <v>BE n. St.</v>
      </c>
      <c r="C29" s="174"/>
      <c r="D29" s="174"/>
      <c r="E29" s="174"/>
      <c r="F29" s="174"/>
      <c r="G29" s="174"/>
      <c r="H29" s="174"/>
      <c r="I29" s="38"/>
      <c r="J29" s="174"/>
      <c r="K29" s="38"/>
      <c r="L29" s="174"/>
      <c r="M29" s="38"/>
      <c r="N29" s="174"/>
      <c r="O29" s="38"/>
      <c r="P29" s="174"/>
      <c r="Q29" s="174"/>
      <c r="R29" s="427"/>
    </row>
    <row r="30" customFormat="false" ht="12.75" hidden="false" customHeight="false" outlineLevel="0" collapsed="false">
      <c r="A30" s="173"/>
      <c r="B30" s="174" t="str">
        <f aca="false">D17</f>
        <v>Kapitalbelastung</v>
      </c>
      <c r="C30" s="174"/>
      <c r="D30" s="174"/>
      <c r="E30" s="174"/>
      <c r="F30" s="174"/>
      <c r="G30" s="174"/>
      <c r="H30" s="174"/>
      <c r="I30" s="38"/>
      <c r="J30" s="174"/>
      <c r="K30" s="38"/>
      <c r="L30" s="174"/>
      <c r="M30" s="38"/>
      <c r="N30" s="174"/>
      <c r="O30" s="38"/>
      <c r="P30" s="174"/>
      <c r="Q30" s="174"/>
      <c r="R30" s="427"/>
    </row>
    <row r="31" customFormat="false" ht="12.75" hidden="false" customHeight="false" outlineLevel="0" collapsed="false">
      <c r="A31" s="173"/>
      <c r="B31" s="472" t="s">
        <v>278</v>
      </c>
      <c r="C31" s="473"/>
      <c r="D31" s="473"/>
      <c r="E31" s="473"/>
      <c r="F31" s="473"/>
      <c r="G31" s="473"/>
      <c r="H31" s="473"/>
      <c r="I31" s="467"/>
      <c r="J31" s="174"/>
      <c r="K31" s="467"/>
      <c r="L31" s="174"/>
      <c r="M31" s="467"/>
      <c r="N31" s="174"/>
      <c r="O31" s="467"/>
      <c r="P31" s="174"/>
      <c r="Q31" s="174"/>
      <c r="R31" s="427"/>
    </row>
    <row r="32" customFormat="false" ht="12.75" hidden="false" customHeight="false" outlineLevel="0" collapsed="false">
      <c r="A32" s="259"/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0"/>
      <c r="O32" s="260"/>
      <c r="P32" s="260"/>
      <c r="Q32" s="260"/>
      <c r="R32" s="442"/>
    </row>
  </sheetData>
  <mergeCells count="1">
    <mergeCell ref="B3:Q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26" activeCellId="0" sqref="P26"/>
    </sheetView>
  </sheetViews>
  <sheetFormatPr defaultColWidth="10.9921875" defaultRowHeight="12.75" zeroHeight="false" outlineLevelRow="0" outlineLevelCol="1"/>
  <cols>
    <col collapsed="false" customWidth="true" hidden="false" outlineLevel="0" max="1" min="1" style="52" width="40.62"/>
    <col collapsed="false" customWidth="true" hidden="true" outlineLevel="1" max="2" min="2" style="52" width="24.99"/>
    <col collapsed="false" customWidth="true" hidden="false" outlineLevel="0" max="3" min="3" style="52" width="15.12"/>
    <col collapsed="false" customWidth="true" hidden="false" outlineLevel="0" max="4" min="4" style="52" width="8.74"/>
    <col collapsed="false" customWidth="true" hidden="true" outlineLevel="0" max="5" min="5" style="52" width="0.62"/>
    <col collapsed="false" customWidth="true" hidden="false" outlineLevel="0" max="6" min="6" style="52" width="8.74"/>
    <col collapsed="false" customWidth="true" hidden="true" outlineLevel="0" max="7" min="7" style="52" width="8.74"/>
    <col collapsed="false" customWidth="true" hidden="false" outlineLevel="0" max="8" min="8" style="52" width="8.74"/>
    <col collapsed="false" customWidth="true" hidden="true" outlineLevel="0" max="9" min="9" style="52" width="8.74"/>
    <col collapsed="false" customWidth="true" hidden="false" outlineLevel="0" max="10" min="10" style="52" width="8.74"/>
    <col collapsed="false" customWidth="true" hidden="false" outlineLevel="0" max="11" min="11" style="52" width="0.12"/>
    <col collapsed="false" customWidth="true" hidden="true" outlineLevel="0" max="12" min="12" style="52" width="8.74"/>
    <col collapsed="false" customWidth="true" hidden="true" outlineLevel="0" max="13" min="13" style="52" width="0.24"/>
    <col collapsed="false" customWidth="true" hidden="false" outlineLevel="0" max="14" min="14" style="52" width="8.74"/>
    <col collapsed="false" customWidth="false" hidden="false" outlineLevel="0" max="257" min="15" style="52" width="10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5" hidden="false" customHeight="true" outlineLevel="0" collapsed="false">
      <c r="A3" s="474" t="s">
        <v>279</v>
      </c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</row>
    <row r="4" customFormat="false" ht="12.75" hidden="false" customHeight="true" outlineLevel="0" collapsed="false">
      <c r="A4" s="475"/>
      <c r="B4" s="445"/>
      <c r="C4" s="445"/>
      <c r="D4" s="446" t="n">
        <f aca="false">'GuV-XXX'!J5</f>
        <v>0</v>
      </c>
      <c r="E4" s="446"/>
      <c r="F4" s="446" t="n">
        <f aca="false">'GuV-XXX'!L5</f>
        <v>0</v>
      </c>
      <c r="G4" s="446"/>
      <c r="H4" s="446" t="n">
        <f aca="false">'GuV-XXX'!N5</f>
        <v>0</v>
      </c>
      <c r="I4" s="446"/>
      <c r="J4" s="446" t="n">
        <f aca="false">'GuV-XXX'!P5</f>
        <v>0</v>
      </c>
      <c r="K4" s="446"/>
      <c r="L4" s="446"/>
      <c r="M4" s="446"/>
      <c r="N4" s="476" t="s">
        <v>242</v>
      </c>
    </row>
    <row r="5" customFormat="false" ht="12.75" hidden="false" customHeight="true" outlineLevel="0" collapsed="false">
      <c r="A5" s="475"/>
      <c r="B5" s="445"/>
      <c r="C5" s="445"/>
      <c r="D5" s="449" t="str">
        <f aca="false">Bilanz!$I$7</f>
        <v>T €</v>
      </c>
      <c r="E5" s="449"/>
      <c r="F5" s="449" t="str">
        <f aca="false">Bilanz!$I$7</f>
        <v>T €</v>
      </c>
      <c r="G5" s="449"/>
      <c r="H5" s="449" t="str">
        <f aca="false">Bilanz!$I$7</f>
        <v>T €</v>
      </c>
      <c r="I5" s="449"/>
      <c r="J5" s="449" t="str">
        <f aca="false">Bilanz!$I$7</f>
        <v>T €</v>
      </c>
      <c r="K5" s="449"/>
      <c r="L5" s="449"/>
      <c r="M5" s="449"/>
      <c r="N5" s="477" t="str">
        <f aca="false">Bilanz!$I$7</f>
        <v>T €</v>
      </c>
    </row>
    <row r="6" customFormat="false" ht="12.75" hidden="false" customHeight="true" outlineLevel="0" collapsed="false">
      <c r="A6" s="60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66"/>
    </row>
    <row r="7" customFormat="false" ht="12.75" hidden="false" customHeight="true" outlineLevel="0" collapsed="false">
      <c r="A7" s="60"/>
      <c r="B7" s="72"/>
      <c r="C7" s="72"/>
      <c r="D7" s="72" t="n">
        <v>1</v>
      </c>
      <c r="E7" s="72"/>
      <c r="F7" s="72" t="n">
        <v>2</v>
      </c>
      <c r="G7" s="72"/>
      <c r="H7" s="72" t="n">
        <v>3</v>
      </c>
      <c r="I7" s="72"/>
      <c r="J7" s="72" t="n">
        <v>4</v>
      </c>
      <c r="K7" s="72"/>
      <c r="L7" s="72"/>
      <c r="M7" s="72"/>
      <c r="N7" s="66" t="n">
        <v>5</v>
      </c>
    </row>
    <row r="8" customFormat="false" ht="12.75" hidden="false" customHeight="true" outlineLevel="0" collapsed="false">
      <c r="A8" s="60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66"/>
    </row>
    <row r="9" customFormat="false" ht="12.75" hidden="false" customHeight="true" outlineLevel="0" collapsed="false">
      <c r="A9" s="60" t="s">
        <v>280</v>
      </c>
      <c r="B9" s="72" t="s">
        <v>274</v>
      </c>
      <c r="C9" s="72"/>
      <c r="D9" s="91"/>
      <c r="E9" s="91"/>
      <c r="F9" s="91"/>
      <c r="G9" s="91"/>
      <c r="H9" s="91"/>
      <c r="I9" s="91"/>
      <c r="J9" s="91"/>
      <c r="K9" s="91"/>
      <c r="L9" s="91"/>
      <c r="M9" s="91"/>
      <c r="N9" s="478"/>
    </row>
    <row r="10" customFormat="false" ht="12.75" hidden="false" customHeight="true" outlineLevel="0" collapsed="false">
      <c r="A10" s="60"/>
      <c r="B10" s="72"/>
      <c r="C10" s="72"/>
      <c r="D10" s="91"/>
      <c r="E10" s="91"/>
      <c r="F10" s="91"/>
      <c r="G10" s="91"/>
      <c r="H10" s="91"/>
      <c r="I10" s="91"/>
      <c r="J10" s="72"/>
      <c r="K10" s="72"/>
      <c r="L10" s="72"/>
      <c r="M10" s="72"/>
      <c r="N10" s="66"/>
    </row>
    <row r="11" customFormat="false" ht="12.75" hidden="false" customHeight="true" outlineLevel="0" collapsed="false">
      <c r="A11" s="60" t="s">
        <v>245</v>
      </c>
      <c r="B11" s="72" t="s">
        <v>140</v>
      </c>
      <c r="C11" s="72"/>
      <c r="D11" s="91"/>
      <c r="E11" s="91"/>
      <c r="F11" s="91"/>
      <c r="G11" s="91"/>
      <c r="H11" s="91"/>
      <c r="I11" s="91"/>
      <c r="J11" s="72"/>
      <c r="K11" s="72"/>
      <c r="L11" s="72"/>
      <c r="M11" s="72"/>
      <c r="N11" s="479"/>
    </row>
    <row r="12" customFormat="false" ht="12.75" hidden="false" customHeight="true" outlineLevel="0" collapsed="false">
      <c r="A12" s="60"/>
      <c r="B12" s="72"/>
      <c r="C12" s="72"/>
      <c r="D12" s="91"/>
      <c r="E12" s="91"/>
      <c r="F12" s="91"/>
      <c r="G12" s="91"/>
      <c r="H12" s="91"/>
      <c r="I12" s="91"/>
      <c r="J12" s="72"/>
      <c r="K12" s="72"/>
      <c r="L12" s="72"/>
      <c r="M12" s="72"/>
      <c r="N12" s="66"/>
    </row>
    <row r="13" customFormat="false" ht="12.75" hidden="false" customHeight="true" outlineLevel="0" collapsed="false">
      <c r="A13" s="60" t="s">
        <v>246</v>
      </c>
      <c r="B13" s="72" t="s">
        <v>247</v>
      </c>
      <c r="C13" s="72"/>
      <c r="D13" s="91"/>
      <c r="E13" s="91"/>
      <c r="F13" s="91"/>
      <c r="G13" s="91"/>
      <c r="H13" s="91"/>
      <c r="I13" s="91"/>
      <c r="J13" s="72"/>
      <c r="K13" s="72"/>
      <c r="L13" s="72"/>
      <c r="M13" s="72"/>
      <c r="N13" s="480" t="n">
        <v>0</v>
      </c>
    </row>
    <row r="14" customFormat="false" ht="12.75" hidden="false" customHeight="true" outlineLevel="0" collapsed="false">
      <c r="A14" s="60"/>
      <c r="B14" s="72"/>
      <c r="C14" s="72"/>
      <c r="D14" s="91"/>
      <c r="E14" s="91"/>
      <c r="F14" s="91"/>
      <c r="G14" s="91"/>
      <c r="H14" s="91"/>
      <c r="I14" s="91"/>
      <c r="J14" s="72"/>
      <c r="K14" s="72"/>
      <c r="L14" s="72"/>
      <c r="M14" s="72"/>
      <c r="N14" s="66"/>
      <c r="O14" s="277"/>
      <c r="P14" s="59"/>
    </row>
    <row r="15" customFormat="false" ht="12.75" hidden="false" customHeight="true" outlineLevel="0" collapsed="false">
      <c r="A15" s="60" t="s">
        <v>241</v>
      </c>
      <c r="B15" s="72" t="s">
        <v>250</v>
      </c>
      <c r="C15" s="72"/>
      <c r="D15" s="91"/>
      <c r="E15" s="91"/>
      <c r="F15" s="91"/>
      <c r="G15" s="91"/>
      <c r="H15" s="91"/>
      <c r="I15" s="91"/>
      <c r="J15" s="72"/>
      <c r="K15" s="72"/>
      <c r="L15" s="72"/>
      <c r="M15" s="72"/>
      <c r="N15" s="281"/>
      <c r="O15" s="481" t="s">
        <v>251</v>
      </c>
      <c r="P15" s="281" t="e">
        <f aca="false">N9/(N11-N13)</f>
        <v>#DIV/0!</v>
      </c>
    </row>
    <row r="16" customFormat="false" ht="12.75" hidden="false" customHeight="true" outlineLevel="0" collapsed="false">
      <c r="A16" s="60"/>
      <c r="B16" s="72"/>
      <c r="C16" s="72"/>
      <c r="D16" s="91"/>
      <c r="E16" s="91"/>
      <c r="F16" s="91"/>
      <c r="G16" s="91"/>
      <c r="H16" s="91"/>
      <c r="I16" s="91"/>
      <c r="J16" s="72"/>
      <c r="K16" s="72"/>
      <c r="L16" s="72"/>
      <c r="M16" s="72"/>
      <c r="N16" s="456"/>
      <c r="O16" s="72"/>
      <c r="P16" s="66"/>
    </row>
    <row r="17" s="151" customFormat="true" ht="12.75" hidden="false" customHeight="true" outlineLevel="0" collapsed="false">
      <c r="A17" s="454" t="s">
        <v>252</v>
      </c>
      <c r="B17" s="149" t="s">
        <v>253</v>
      </c>
      <c r="C17" s="455"/>
      <c r="D17" s="453"/>
      <c r="E17" s="453"/>
      <c r="F17" s="453"/>
      <c r="G17" s="453"/>
      <c r="H17" s="453"/>
      <c r="I17" s="453"/>
      <c r="J17" s="453"/>
      <c r="K17" s="453"/>
      <c r="L17" s="453"/>
      <c r="M17" s="453"/>
      <c r="N17" s="456"/>
      <c r="O17" s="149"/>
      <c r="P17" s="456" t="n">
        <f aca="false">L17</f>
        <v>0</v>
      </c>
    </row>
    <row r="18" customFormat="false" ht="12.75" hidden="false" customHeight="true" outlineLevel="0" collapsed="false">
      <c r="A18" s="60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66"/>
      <c r="O18" s="72"/>
      <c r="P18" s="66"/>
    </row>
    <row r="19" customFormat="false" ht="12.75" hidden="false" customHeight="true" outlineLevel="0" collapsed="false">
      <c r="A19" s="60" t="s">
        <v>254</v>
      </c>
      <c r="B19" s="72" t="s">
        <v>255</v>
      </c>
      <c r="C19" s="72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281"/>
      <c r="O19" s="72"/>
      <c r="P19" s="281" t="e">
        <f aca="false">P15*P17</f>
        <v>#DIV/0!</v>
      </c>
    </row>
    <row r="20" customFormat="false" ht="12.75" hidden="false" customHeight="true" outlineLevel="0" collapsed="false">
      <c r="A20" s="60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66"/>
      <c r="O20" s="261"/>
      <c r="P20" s="291"/>
    </row>
    <row r="21" s="160" customFormat="true" ht="12.75" hidden="false" customHeight="true" outlineLevel="0" collapsed="false">
      <c r="A21" s="92" t="s">
        <v>281</v>
      </c>
      <c r="B21" s="79" t="s">
        <v>257</v>
      </c>
      <c r="C21" s="79"/>
      <c r="D21" s="288"/>
      <c r="E21" s="79"/>
      <c r="F21" s="79"/>
      <c r="G21" s="79"/>
      <c r="H21" s="79"/>
      <c r="I21" s="79"/>
      <c r="J21" s="79"/>
      <c r="K21" s="79"/>
      <c r="L21" s="79"/>
      <c r="M21" s="79"/>
      <c r="N21" s="100"/>
    </row>
    <row r="22" customFormat="false" ht="12.75" hidden="false" customHeight="true" outlineLevel="0" collapsed="false">
      <c r="A22" s="60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66"/>
    </row>
    <row r="23" customFormat="false" ht="12.75" hidden="false" customHeight="true" outlineLevel="0" collapsed="false">
      <c r="A23" s="92" t="s">
        <v>282</v>
      </c>
      <c r="B23" s="79" t="s">
        <v>283</v>
      </c>
      <c r="C23" s="72"/>
      <c r="D23" s="91"/>
      <c r="E23" s="72"/>
      <c r="F23" s="72"/>
      <c r="G23" s="72"/>
      <c r="H23" s="72"/>
      <c r="I23" s="72"/>
      <c r="J23" s="72"/>
      <c r="K23" s="72"/>
      <c r="L23" s="72"/>
      <c r="M23" s="72"/>
      <c r="N23" s="66"/>
    </row>
    <row r="24" customFormat="false" ht="12.75" hidden="false" customHeight="true" outlineLevel="0" collapsed="false">
      <c r="A24" s="60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66"/>
    </row>
    <row r="25" s="160" customFormat="true" ht="12.75" hidden="false" customHeight="true" outlineLevel="0" collapsed="false">
      <c r="A25" s="482" t="s">
        <v>256</v>
      </c>
      <c r="B25" s="287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483"/>
    </row>
    <row r="26" customFormat="false" ht="13.5" hidden="false" customHeight="false" outlineLevel="0" collapsed="false">
      <c r="A26" s="60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66"/>
    </row>
    <row r="27" customFormat="false" ht="12.75" hidden="false" customHeight="false" outlineLevel="0" collapsed="false">
      <c r="A27" s="60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66"/>
    </row>
    <row r="28" customFormat="false" ht="12.75" hidden="false" customHeight="false" outlineLevel="0" collapsed="false">
      <c r="A28" s="92" t="s">
        <v>284</v>
      </c>
      <c r="B28" s="79" t="s">
        <v>102</v>
      </c>
      <c r="C28" s="72"/>
      <c r="D28" s="91"/>
      <c r="E28" s="72"/>
      <c r="F28" s="72"/>
      <c r="G28" s="72"/>
      <c r="H28" s="72"/>
      <c r="I28" s="72"/>
      <c r="J28" s="72"/>
      <c r="K28" s="72"/>
      <c r="L28" s="72"/>
      <c r="M28" s="72"/>
      <c r="N28" s="66"/>
    </row>
    <row r="29" customFormat="false" ht="12.75" hidden="false" customHeight="false" outlineLevel="0" collapsed="false">
      <c r="A29" s="60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66"/>
    </row>
    <row r="30" customFormat="false" ht="13.5" hidden="false" customHeight="false" outlineLevel="0" collapsed="false">
      <c r="A30" s="482" t="s">
        <v>285</v>
      </c>
      <c r="B30" s="287" t="s">
        <v>286</v>
      </c>
      <c r="C30" s="287"/>
      <c r="D30" s="287"/>
      <c r="E30" s="287"/>
      <c r="F30" s="287"/>
      <c r="G30" s="287"/>
      <c r="H30" s="287"/>
      <c r="I30" s="287"/>
      <c r="J30" s="287"/>
      <c r="K30" s="287"/>
      <c r="L30" s="287"/>
      <c r="M30" s="287"/>
      <c r="N30" s="483"/>
    </row>
    <row r="31" customFormat="false" ht="13.5" hidden="false" customHeight="false" outlineLevel="0" collapsed="false">
      <c r="A31" s="289"/>
      <c r="B31" s="261"/>
      <c r="C31" s="261"/>
      <c r="D31" s="261"/>
      <c r="E31" s="261"/>
      <c r="F31" s="261"/>
      <c r="G31" s="261"/>
      <c r="H31" s="261"/>
      <c r="I31" s="261"/>
      <c r="J31" s="261"/>
      <c r="K31" s="261"/>
      <c r="L31" s="261"/>
      <c r="M31" s="261"/>
      <c r="N31" s="291"/>
    </row>
  </sheetData>
  <mergeCells count="1">
    <mergeCell ref="A3:N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37"/>
    <col collapsed="false" customWidth="false" hidden="true" outlineLevel="0" max="3" min="3" style="0" width="10.9"/>
    <col collapsed="false" customWidth="true" hidden="false" outlineLevel="0" max="4" min="4" style="0" width="12.99"/>
    <col collapsed="false" customWidth="false" hidden="true" outlineLevel="0" max="5" min="5" style="0" width="10.9"/>
    <col collapsed="false" customWidth="true" hidden="false" outlineLevel="0" max="6" min="6" style="0" width="12.99"/>
    <col collapsed="false" customWidth="false" hidden="true" outlineLevel="0" max="7" min="7" style="0" width="10.9"/>
    <col collapsed="false" customWidth="true" hidden="false" outlineLevel="0" max="8" min="8" style="0" width="12.99"/>
    <col collapsed="false" customWidth="false" hidden="true" outlineLevel="0" max="9" min="9" style="0" width="10.9"/>
    <col collapsed="false" customWidth="true" hidden="false" outlineLevel="0" max="10" min="10" style="0" width="12.99"/>
    <col collapsed="false" customWidth="false" hidden="true" outlineLevel="0" max="11" min="11" style="0" width="10.9"/>
    <col collapsed="false" customWidth="true" hidden="false" outlineLevel="0" max="12" min="12" style="0" width="12.99"/>
  </cols>
  <sheetData>
    <row r="1" customFormat="false" ht="15.75" hidden="false" customHeight="false" outlineLevel="0" collapsed="false">
      <c r="B1" s="484" t="s">
        <v>287</v>
      </c>
      <c r="D1" s="485" t="s">
        <v>288</v>
      </c>
      <c r="E1" s="486"/>
      <c r="F1" s="485" t="s">
        <v>288</v>
      </c>
      <c r="G1" s="486"/>
      <c r="H1" s="485" t="s">
        <v>288</v>
      </c>
      <c r="I1" s="486"/>
      <c r="J1" s="485" t="s">
        <v>288</v>
      </c>
      <c r="K1" s="486"/>
      <c r="L1" s="485" t="s">
        <v>288</v>
      </c>
    </row>
    <row r="2" customFormat="false" ht="15.75" hidden="false" customHeight="false" outlineLevel="0" collapsed="false">
      <c r="B2" s="484" t="n">
        <v>2008</v>
      </c>
      <c r="D2" s="485" t="n">
        <v>2009</v>
      </c>
      <c r="E2" s="486"/>
      <c r="F2" s="485" t="n">
        <v>2010</v>
      </c>
      <c r="G2" s="486"/>
      <c r="H2" s="485" t="n">
        <v>2011</v>
      </c>
      <c r="I2" s="486"/>
      <c r="J2" s="485" t="n">
        <v>2012</v>
      </c>
      <c r="K2" s="486"/>
      <c r="L2" s="485" t="n">
        <v>2013</v>
      </c>
    </row>
    <row r="4" customFormat="false" ht="15.75" hidden="false" customHeight="false" outlineLevel="0" collapsed="false">
      <c r="A4" s="487" t="s">
        <v>66</v>
      </c>
      <c r="B4" s="488" t="n">
        <f aca="false">'GuV-XXX'!H12</f>
        <v>8391336.17</v>
      </c>
      <c r="C4" s="489" t="n">
        <f aca="false">'GuV-XXX'!I12</f>
        <v>0.969566109268175</v>
      </c>
      <c r="D4" s="488" t="n">
        <f aca="false">'GuV-XXX'!J12</f>
        <v>0</v>
      </c>
      <c r="E4" s="489" t="e">
        <f aca="false">'GuV-XXX'!K12</f>
        <v>#DIV/0!</v>
      </c>
      <c r="F4" s="488" t="n">
        <f aca="false">'GuV-XXX'!L12</f>
        <v>0</v>
      </c>
      <c r="G4" s="489" t="e">
        <f aca="false">'GuV-XXX'!M12</f>
        <v>#DIV/0!</v>
      </c>
      <c r="H4" s="488" t="n">
        <f aca="false">'GuV-XXX'!N12</f>
        <v>0</v>
      </c>
      <c r="I4" s="489" t="e">
        <f aca="false">'GuV-XXX'!O12</f>
        <v>#DIV/0!</v>
      </c>
      <c r="J4" s="488" t="n">
        <f aca="false">'GuV-XXX'!P12</f>
        <v>0</v>
      </c>
      <c r="K4" s="489" t="e">
        <f aca="false">'GuV-XXX'!Q12</f>
        <v>#DIV/0!</v>
      </c>
      <c r="L4" s="488" t="e">
        <f aca="false">#REF!</f>
        <v>#REF!</v>
      </c>
    </row>
    <row r="5" customFormat="false" ht="15.75" hidden="false" customHeight="false" outlineLevel="0" collapsed="false">
      <c r="B5" s="489"/>
      <c r="D5" s="489"/>
      <c r="F5" s="489"/>
      <c r="H5" s="489"/>
      <c r="J5" s="489"/>
      <c r="L5" s="489"/>
    </row>
    <row r="6" customFormat="false" ht="15.75" hidden="false" customHeight="false" outlineLevel="0" collapsed="false">
      <c r="A6" s="487" t="s">
        <v>289</v>
      </c>
      <c r="B6" s="488" t="n">
        <f aca="false">'GuV-XXX'!H14</f>
        <v>263397.21</v>
      </c>
      <c r="C6" s="489" t="n">
        <f aca="false">'GuV-XXX'!I14</f>
        <v>0.0304338907318252</v>
      </c>
      <c r="D6" s="488" t="n">
        <f aca="false">'GuV-XXX'!J14</f>
        <v>0</v>
      </c>
      <c r="E6" s="489" t="e">
        <f aca="false">'GuV-XXX'!K14</f>
        <v>#DIV/0!</v>
      </c>
      <c r="F6" s="488" t="n">
        <f aca="false">'GuV-XXX'!L14</f>
        <v>0</v>
      </c>
      <c r="G6" s="489" t="e">
        <f aca="false">'GuV-XXX'!M14</f>
        <v>#DIV/0!</v>
      </c>
      <c r="H6" s="488" t="n">
        <f aca="false">'GuV-XXX'!N14</f>
        <v>0</v>
      </c>
      <c r="I6" s="489" t="e">
        <f aca="false">'GuV-XXX'!O14</f>
        <v>#DIV/0!</v>
      </c>
      <c r="J6" s="488" t="n">
        <f aca="false">'GuV-XXX'!P14</f>
        <v>0</v>
      </c>
      <c r="K6" s="489" t="e">
        <f aca="false">'GuV-XXX'!Q14</f>
        <v>#DIV/0!</v>
      </c>
      <c r="L6" s="488" t="e">
        <f aca="false">#REF!</f>
        <v>#REF!</v>
      </c>
    </row>
    <row r="7" customFormat="false" ht="15.75" hidden="false" customHeight="false" outlineLevel="0" collapsed="false">
      <c r="B7" s="489"/>
      <c r="D7" s="489"/>
      <c r="F7" s="489"/>
      <c r="H7" s="489"/>
      <c r="J7" s="489"/>
      <c r="L7" s="489"/>
    </row>
    <row r="8" customFormat="false" ht="15.75" hidden="false" customHeight="false" outlineLevel="0" collapsed="false">
      <c r="A8" s="490" t="s">
        <v>68</v>
      </c>
      <c r="B8" s="491" t="n">
        <f aca="false">'GuV-XXX'!H16</f>
        <v>8654733.38</v>
      </c>
      <c r="C8" s="492" t="n">
        <f aca="false">'GuV-XXX'!I16</f>
        <v>1</v>
      </c>
      <c r="D8" s="491" t="n">
        <f aca="false">'GuV-XXX'!J16</f>
        <v>0</v>
      </c>
      <c r="E8" s="492" t="e">
        <f aca="false">'GuV-XXX'!K16</f>
        <v>#DIV/0!</v>
      </c>
      <c r="F8" s="491" t="n">
        <f aca="false">'GuV-XXX'!L16</f>
        <v>0</v>
      </c>
      <c r="G8" s="492" t="e">
        <f aca="false">'GuV-XXX'!M16</f>
        <v>#DIV/0!</v>
      </c>
      <c r="H8" s="491" t="n">
        <f aca="false">'GuV-XXX'!N16</f>
        <v>0</v>
      </c>
      <c r="I8" s="492" t="e">
        <f aca="false">'GuV-XXX'!O16</f>
        <v>#DIV/0!</v>
      </c>
      <c r="J8" s="491" t="n">
        <f aca="false">'GuV-XXX'!P16</f>
        <v>0</v>
      </c>
      <c r="K8" s="492" t="e">
        <f aca="false">'GuV-XXX'!Q16</f>
        <v>#DIV/0!</v>
      </c>
      <c r="L8" s="491" t="e">
        <f aca="false">#REF!</f>
        <v>#REF!</v>
      </c>
    </row>
    <row r="9" customFormat="false" ht="15.75" hidden="false" customHeight="false" outlineLevel="0" collapsed="false">
      <c r="B9" s="489"/>
      <c r="D9" s="489"/>
      <c r="F9" s="489"/>
      <c r="H9" s="489"/>
      <c r="J9" s="489"/>
      <c r="L9" s="489"/>
    </row>
    <row r="10" customFormat="false" ht="15.75" hidden="false" customHeight="false" outlineLevel="0" collapsed="false">
      <c r="B10" s="489"/>
      <c r="D10" s="489"/>
      <c r="F10" s="489"/>
      <c r="H10" s="489"/>
      <c r="J10" s="489"/>
      <c r="L10" s="489"/>
    </row>
    <row r="11" customFormat="false" ht="15.75" hidden="false" customHeight="false" outlineLevel="0" collapsed="false">
      <c r="A11" s="487" t="s">
        <v>69</v>
      </c>
      <c r="B11" s="488" t="n">
        <f aca="false">'GuV-XXX'!H18</f>
        <v>-3029098.06</v>
      </c>
      <c r="C11" s="489" t="n">
        <f aca="false">'GuV-XXX'!I18</f>
        <v>-0.349993226481114</v>
      </c>
      <c r="D11" s="488" t="n">
        <f aca="false">'GuV-XXX'!J18</f>
        <v>-0</v>
      </c>
      <c r="E11" s="489" t="e">
        <f aca="false">'GuV-XXX'!K18</f>
        <v>#DIV/0!</v>
      </c>
      <c r="F11" s="488" t="n">
        <f aca="false">'GuV-XXX'!L18</f>
        <v>-0</v>
      </c>
      <c r="G11" s="489" t="e">
        <f aca="false">'GuV-XXX'!M18</f>
        <v>#DIV/0!</v>
      </c>
      <c r="H11" s="488" t="n">
        <f aca="false">'GuV-XXX'!N18</f>
        <v>-0</v>
      </c>
      <c r="I11" s="489" t="e">
        <f aca="false">'GuV-XXX'!O18</f>
        <v>#DIV/0!</v>
      </c>
      <c r="J11" s="488" t="n">
        <f aca="false">'GuV-XXX'!P18</f>
        <v>-0</v>
      </c>
      <c r="K11" s="489" t="e">
        <f aca="false">'GuV-XXX'!Q18</f>
        <v>#DIV/0!</v>
      </c>
      <c r="L11" s="488" t="e">
        <f aca="false">#REF!</f>
        <v>#REF!</v>
      </c>
    </row>
    <row r="12" customFormat="false" ht="15.75" hidden="false" customHeight="false" outlineLevel="0" collapsed="false">
      <c r="B12" s="489"/>
      <c r="D12" s="489"/>
      <c r="F12" s="489"/>
      <c r="H12" s="489"/>
      <c r="J12" s="489"/>
      <c r="L12" s="489"/>
    </row>
    <row r="13" customFormat="false" ht="15.75" hidden="false" customHeight="false" outlineLevel="0" collapsed="false">
      <c r="A13" s="490" t="s">
        <v>70</v>
      </c>
      <c r="B13" s="491" t="n">
        <f aca="false">'GuV-XXX'!H20</f>
        <v>5625635.32</v>
      </c>
      <c r="C13" s="492" t="n">
        <f aca="false">'GuV-XXX'!I20</f>
        <v>0.650006773518886</v>
      </c>
      <c r="D13" s="491" t="n">
        <f aca="false">'GuV-XXX'!J20</f>
        <v>0</v>
      </c>
      <c r="E13" s="492" t="e">
        <f aca="false">'GuV-XXX'!K20</f>
        <v>#DIV/0!</v>
      </c>
      <c r="F13" s="491" t="n">
        <f aca="false">'GuV-XXX'!L20</f>
        <v>0</v>
      </c>
      <c r="G13" s="492" t="e">
        <f aca="false">'GuV-XXX'!M20</f>
        <v>#DIV/0!</v>
      </c>
      <c r="H13" s="491" t="n">
        <f aca="false">'GuV-XXX'!N20</f>
        <v>0</v>
      </c>
      <c r="I13" s="492" t="e">
        <f aca="false">'GuV-XXX'!O20</f>
        <v>#DIV/0!</v>
      </c>
      <c r="J13" s="491" t="n">
        <f aca="false">'GuV-XXX'!P20</f>
        <v>0</v>
      </c>
      <c r="K13" s="492" t="e">
        <f aca="false">'GuV-XXX'!Q20</f>
        <v>#DIV/0!</v>
      </c>
      <c r="L13" s="491" t="e">
        <f aca="false">#REF!</f>
        <v>#REF!</v>
      </c>
    </row>
    <row r="14" customFormat="false" ht="15.75" hidden="false" customHeight="false" outlineLevel="0" collapsed="false">
      <c r="B14" s="489"/>
      <c r="D14" s="489"/>
      <c r="F14" s="489"/>
      <c r="H14" s="489"/>
      <c r="J14" s="489"/>
      <c r="L14" s="489"/>
    </row>
    <row r="15" customFormat="false" ht="15.75" hidden="false" customHeight="false" outlineLevel="0" collapsed="false">
      <c r="A15" s="487" t="s">
        <v>71</v>
      </c>
      <c r="B15" s="488" t="n">
        <f aca="false">'GuV-XXX'!H22</f>
        <v>-3095849.1</v>
      </c>
      <c r="C15" s="489" t="n">
        <f aca="false">'GuV-XXX'!I22</f>
        <v>-0.357705889259872</v>
      </c>
      <c r="D15" s="488" t="n">
        <f aca="false">'GuV-XXX'!J22</f>
        <v>0</v>
      </c>
      <c r="E15" s="489" t="e">
        <f aca="false">'GuV-XXX'!K22</f>
        <v>#DIV/0!</v>
      </c>
      <c r="F15" s="488" t="n">
        <f aca="false">'GuV-XXX'!L22</f>
        <v>0</v>
      </c>
      <c r="G15" s="489" t="e">
        <f aca="false">'GuV-XXX'!M22</f>
        <v>#DIV/0!</v>
      </c>
      <c r="H15" s="488" t="n">
        <f aca="false">'GuV-XXX'!N22</f>
        <v>0</v>
      </c>
      <c r="I15" s="489" t="e">
        <f aca="false">'GuV-XXX'!O22</f>
        <v>#DIV/0!</v>
      </c>
      <c r="J15" s="488" t="n">
        <f aca="false">'GuV-XXX'!P22</f>
        <v>0</v>
      </c>
      <c r="K15" s="489" t="e">
        <f aca="false">'GuV-XXX'!Q22</f>
        <v>#DIV/0!</v>
      </c>
      <c r="L15" s="488" t="e">
        <f aca="false">#REF!</f>
        <v>#REF!</v>
      </c>
    </row>
    <row r="16" customFormat="false" ht="15.75" hidden="false" customHeight="false" outlineLevel="0" collapsed="false">
      <c r="A16" s="487" t="s">
        <v>72</v>
      </c>
      <c r="B16" s="488" t="n">
        <f aca="false">'GuV-XXX'!H23</f>
        <v>-1407435.1</v>
      </c>
      <c r="C16" s="489" t="n">
        <f aca="false">'GuV-XXX'!I23</f>
        <v>-0.162620272422534</v>
      </c>
      <c r="D16" s="488" t="n">
        <f aca="false">'GuV-XXX'!J23</f>
        <v>0</v>
      </c>
      <c r="E16" s="489" t="e">
        <f aca="false">'GuV-XXX'!K23</f>
        <v>#DIV/0!</v>
      </c>
      <c r="F16" s="488" t="n">
        <f aca="false">'GuV-XXX'!L23</f>
        <v>0</v>
      </c>
      <c r="G16" s="489" t="e">
        <f aca="false">'GuV-XXX'!M23</f>
        <v>#DIV/0!</v>
      </c>
      <c r="H16" s="488" t="n">
        <f aca="false">'GuV-XXX'!N23</f>
        <v>0</v>
      </c>
      <c r="I16" s="489" t="e">
        <f aca="false">'GuV-XXX'!O23</f>
        <v>#DIV/0!</v>
      </c>
      <c r="J16" s="488" t="n">
        <f aca="false">'GuV-XXX'!P23</f>
        <v>0</v>
      </c>
      <c r="K16" s="489" t="e">
        <f aca="false">'GuV-XXX'!Q23</f>
        <v>#DIV/0!</v>
      </c>
      <c r="L16" s="488" t="e">
        <f aca="false">#REF!</f>
        <v>#REF!</v>
      </c>
    </row>
    <row r="17" customFormat="false" ht="15.75" hidden="false" customHeight="false" outlineLevel="0" collapsed="false">
      <c r="A17" s="487" t="s">
        <v>290</v>
      </c>
      <c r="B17" s="488" t="n">
        <f aca="false">'GuV-XXX'!H24</f>
        <v>-332664.18</v>
      </c>
      <c r="C17" s="489" t="n">
        <f aca="false">'GuV-XXX'!I24</f>
        <v>-0.0384372533957828</v>
      </c>
      <c r="D17" s="488" t="n">
        <f aca="false">'GuV-XXX'!J24</f>
        <v>0</v>
      </c>
      <c r="E17" s="489" t="e">
        <f aca="false">'GuV-XXX'!K24</f>
        <v>#DIV/0!</v>
      </c>
      <c r="F17" s="488" t="n">
        <f aca="false">'GuV-XXX'!L24</f>
        <v>0</v>
      </c>
      <c r="G17" s="489" t="e">
        <f aca="false">'GuV-XXX'!M24</f>
        <v>#DIV/0!</v>
      </c>
      <c r="H17" s="488" t="n">
        <f aca="false">'GuV-XXX'!N24</f>
        <v>0</v>
      </c>
      <c r="I17" s="489" t="e">
        <f aca="false">'GuV-XXX'!O24</f>
        <v>#DIV/0!</v>
      </c>
      <c r="J17" s="488" t="n">
        <f aca="false">'GuV-XXX'!P24</f>
        <v>0</v>
      </c>
      <c r="K17" s="489" t="e">
        <f aca="false">'GuV-XXX'!Q24</f>
        <v>#DIV/0!</v>
      </c>
      <c r="L17" s="488" t="e">
        <f aca="false">#REF!</f>
        <v>#REF!</v>
      </c>
    </row>
    <row r="18" customFormat="false" ht="15.75" hidden="false" customHeight="false" outlineLevel="0" collapsed="false">
      <c r="B18" s="489"/>
      <c r="D18" s="489"/>
      <c r="F18" s="489"/>
      <c r="H18" s="489"/>
      <c r="J18" s="489"/>
      <c r="L18" s="489"/>
    </row>
    <row r="19" customFormat="false" ht="15.75" hidden="false" customHeight="false" outlineLevel="0" collapsed="false">
      <c r="A19" s="490" t="s">
        <v>74</v>
      </c>
      <c r="B19" s="491" t="n">
        <f aca="false">'GuV-XXX'!H26</f>
        <v>789686.94</v>
      </c>
      <c r="C19" s="492" t="n">
        <f aca="false">'GuV-XXX'!I26</f>
        <v>0.0912433584406964</v>
      </c>
      <c r="D19" s="491" t="n">
        <f aca="false">'GuV-XXX'!J26</f>
        <v>0</v>
      </c>
      <c r="E19" s="492" t="e">
        <f aca="false">'GuV-XXX'!K26</f>
        <v>#DIV/0!</v>
      </c>
      <c r="F19" s="491" t="n">
        <f aca="false">'GuV-XXX'!L26</f>
        <v>0</v>
      </c>
      <c r="G19" s="492" t="e">
        <f aca="false">'GuV-XXX'!M26</f>
        <v>#DIV/0!</v>
      </c>
      <c r="H19" s="491" t="n">
        <f aca="false">'GuV-XXX'!N26</f>
        <v>0</v>
      </c>
      <c r="I19" s="492" t="e">
        <f aca="false">'GuV-XXX'!O26</f>
        <v>#DIV/0!</v>
      </c>
      <c r="J19" s="491" t="n">
        <f aca="false">'GuV-XXX'!P26</f>
        <v>0</v>
      </c>
      <c r="K19" s="492" t="e">
        <f aca="false">'GuV-XXX'!Q26</f>
        <v>#DIV/0!</v>
      </c>
      <c r="L19" s="491" t="e">
        <f aca="false">#REF!</f>
        <v>#REF!</v>
      </c>
    </row>
    <row r="20" customFormat="false" ht="15.75" hidden="false" customHeight="false" outlineLevel="0" collapsed="false">
      <c r="B20" s="489"/>
      <c r="D20" s="489"/>
      <c r="F20" s="489"/>
      <c r="H20" s="489"/>
      <c r="J20" s="489"/>
      <c r="L20" s="489"/>
    </row>
    <row r="21" customFormat="false" ht="15.75" hidden="false" customHeight="false" outlineLevel="0" collapsed="false">
      <c r="A21" s="487" t="s">
        <v>77</v>
      </c>
      <c r="B21" s="488" t="n">
        <f aca="false">'GuV-XXX'!H30</f>
        <v>52910.09</v>
      </c>
      <c r="C21" s="489" t="n">
        <f aca="false">'GuV-XXX'!I30</f>
        <v>0.00611342807188822</v>
      </c>
      <c r="D21" s="488" t="n">
        <f aca="false">'GuV-XXX'!J30</f>
        <v>0</v>
      </c>
      <c r="E21" s="489" t="e">
        <f aca="false">'GuV-XXX'!K30</f>
        <v>#DIV/0!</v>
      </c>
      <c r="F21" s="488" t="n">
        <f aca="false">'GuV-XXX'!L30</f>
        <v>160000</v>
      </c>
      <c r="G21" s="489" t="e">
        <f aca="false">'GuV-XXX'!M30</f>
        <v>#DIV/0!</v>
      </c>
      <c r="H21" s="488" t="n">
        <f aca="false">'GuV-XXX'!N30</f>
        <v>160000</v>
      </c>
      <c r="I21" s="489" t="e">
        <f aca="false">'GuV-XXX'!O30</f>
        <v>#DIV/0!</v>
      </c>
      <c r="J21" s="488" t="n">
        <f aca="false">'GuV-XXX'!P30</f>
        <v>160000</v>
      </c>
      <c r="K21" s="489" t="e">
        <f aca="false">'GuV-XXX'!Q30</f>
        <v>#DIV/0!</v>
      </c>
      <c r="L21" s="488" t="e">
        <f aca="false">#REF!</f>
        <v>#REF!</v>
      </c>
    </row>
    <row r="22" customFormat="false" ht="15.75" hidden="false" customHeight="false" outlineLevel="0" collapsed="false">
      <c r="B22" s="489"/>
      <c r="D22" s="489"/>
      <c r="F22" s="489"/>
      <c r="H22" s="489"/>
      <c r="J22" s="489"/>
      <c r="L22" s="489"/>
    </row>
    <row r="23" customFormat="false" ht="15.75" hidden="false" customHeight="false" outlineLevel="0" collapsed="false">
      <c r="A23" s="490" t="s">
        <v>78</v>
      </c>
      <c r="B23" s="491" t="n">
        <f aca="false">'GuV-XXX'!H32</f>
        <v>842597.03</v>
      </c>
      <c r="C23" s="492" t="n">
        <f aca="false">'GuV-XXX'!I32</f>
        <v>0.0973567865125846</v>
      </c>
      <c r="D23" s="491" t="n">
        <f aca="false">'GuV-XXX'!J32</f>
        <v>0</v>
      </c>
      <c r="E23" s="492" t="e">
        <f aca="false">'GuV-XXX'!K32</f>
        <v>#DIV/0!</v>
      </c>
      <c r="F23" s="491" t="n">
        <f aca="false">'GuV-XXX'!L32</f>
        <v>160000</v>
      </c>
      <c r="G23" s="492" t="e">
        <f aca="false">'GuV-XXX'!M32</f>
        <v>#DIV/0!</v>
      </c>
      <c r="H23" s="491" t="n">
        <f aca="false">'GuV-XXX'!N32</f>
        <v>160000</v>
      </c>
      <c r="I23" s="492" t="e">
        <f aca="false">'GuV-XXX'!O32</f>
        <v>#DIV/0!</v>
      </c>
      <c r="J23" s="491" t="n">
        <f aca="false">'GuV-XXX'!P32</f>
        <v>160000</v>
      </c>
      <c r="K23" s="492" t="e">
        <f aca="false">'GuV-XXX'!Q32</f>
        <v>#DIV/0!</v>
      </c>
      <c r="L23" s="491" t="e">
        <f aca="false">#REF!</f>
        <v>#REF!</v>
      </c>
    </row>
    <row r="24" customFormat="false" ht="15.75" hidden="false" customHeight="false" outlineLevel="0" collapsed="false">
      <c r="B24" s="489"/>
      <c r="D24" s="489"/>
      <c r="F24" s="489"/>
      <c r="H24" s="489"/>
      <c r="J24" s="489"/>
      <c r="L24" s="489"/>
    </row>
    <row r="25" customFormat="false" ht="15.75" hidden="false" customHeight="false" outlineLevel="0" collapsed="false">
      <c r="A25" s="487" t="s">
        <v>291</v>
      </c>
      <c r="B25" s="488" t="n">
        <f aca="false">'GuV-XXX'!H34</f>
        <v>-273678.684803376</v>
      </c>
      <c r="C25" s="489" t="n">
        <f aca="false">'GuV-XXX'!I34</f>
        <v>-0.0316218504703811</v>
      </c>
      <c r="D25" s="488" t="n">
        <f aca="false">'GuV-XXX'!J34</f>
        <v>-0</v>
      </c>
      <c r="E25" s="489" t="e">
        <f aca="false">'GuV-XXX'!K34</f>
        <v>#DIV/0!</v>
      </c>
      <c r="F25" s="488" t="n">
        <f aca="false">'GuV-XXX'!L34</f>
        <v>-40000</v>
      </c>
      <c r="G25" s="489" t="e">
        <f aca="false">'GuV-XXX'!M34</f>
        <v>#DIV/0!</v>
      </c>
      <c r="H25" s="488" t="n">
        <f aca="false">'GuV-XXX'!N34</f>
        <v>-40000</v>
      </c>
      <c r="I25" s="489" t="e">
        <f aca="false">'GuV-XXX'!O34</f>
        <v>#DIV/0!</v>
      </c>
      <c r="J25" s="488" t="n">
        <f aca="false">'GuV-XXX'!P34</f>
        <v>-40000</v>
      </c>
      <c r="K25" s="489" t="e">
        <f aca="false">'GuV-XXX'!Q34</f>
        <v>#DIV/0!</v>
      </c>
      <c r="L25" s="488" t="e">
        <f aca="false">#REF!</f>
        <v>#REF!</v>
      </c>
    </row>
    <row r="26" customFormat="false" ht="15.75" hidden="false" customHeight="false" outlineLevel="0" collapsed="false">
      <c r="B26" s="489"/>
      <c r="D26" s="489"/>
      <c r="F26" s="489"/>
      <c r="H26" s="489"/>
      <c r="J26" s="489"/>
      <c r="L26" s="489"/>
    </row>
    <row r="27" customFormat="false" ht="15.75" hidden="false" customHeight="false" outlineLevel="0" collapsed="false">
      <c r="A27" s="490" t="s">
        <v>80</v>
      </c>
      <c r="B27" s="491" t="n">
        <f aca="false">'GuV-XXX'!H36</f>
        <v>568918.345196624</v>
      </c>
      <c r="C27" s="492" t="n">
        <f aca="false">'GuV-XXX'!I36</f>
        <v>0.0657349360422035</v>
      </c>
      <c r="D27" s="491" t="n">
        <f aca="false">'GuV-XXX'!J36</f>
        <v>0</v>
      </c>
      <c r="E27" s="492" t="e">
        <f aca="false">'GuV-XXX'!K36</f>
        <v>#DIV/0!</v>
      </c>
      <c r="F27" s="491" t="n">
        <f aca="false">'GuV-XXX'!L36</f>
        <v>120000</v>
      </c>
      <c r="G27" s="492" t="e">
        <f aca="false">'GuV-XXX'!M36</f>
        <v>#DIV/0!</v>
      </c>
      <c r="H27" s="491" t="n">
        <f aca="false">'GuV-XXX'!N36</f>
        <v>120000</v>
      </c>
      <c r="I27" s="492" t="e">
        <f aca="false">'GuV-XXX'!O36</f>
        <v>#DIV/0!</v>
      </c>
      <c r="J27" s="491" t="n">
        <f aca="false">'GuV-XXX'!P36</f>
        <v>120000</v>
      </c>
      <c r="K27" s="492" t="e">
        <f aca="false">'GuV-XXX'!Q36</f>
        <v>#DIV/0!</v>
      </c>
      <c r="L27" s="491" t="e">
        <f aca="false">#REF!</f>
        <v>#REF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0234375" defaultRowHeight="15.75" zeroHeight="false" outlineLevelRow="0" outlineLevelCol="0"/>
  <cols>
    <col collapsed="false" customWidth="true" hidden="false" outlineLevel="0" max="2" min="2" style="0" width="27.62"/>
    <col collapsed="false" customWidth="true" hidden="false" outlineLevel="0" max="4" min="3" style="0" width="11.37"/>
  </cols>
  <sheetData>
    <row r="1" customFormat="false" ht="15.75" hidden="false" customHeight="false" outlineLevel="0" collapsed="false">
      <c r="A1" s="29"/>
      <c r="B1" s="304"/>
      <c r="C1" s="304"/>
      <c r="D1" s="304"/>
      <c r="E1" s="304"/>
      <c r="F1" s="304"/>
      <c r="G1" s="304"/>
      <c r="H1" s="304"/>
      <c r="I1" s="305"/>
    </row>
    <row r="2" customFormat="false" ht="15.75" hidden="false" customHeight="false" outlineLevel="0" collapsed="false">
      <c r="A2" s="32"/>
      <c r="B2" s="5"/>
      <c r="C2" s="5" t="n">
        <v>2008</v>
      </c>
      <c r="D2" s="5"/>
      <c r="E2" s="5" t="n">
        <v>2009</v>
      </c>
      <c r="F2" s="5"/>
      <c r="G2" s="5" t="n">
        <v>2010</v>
      </c>
      <c r="H2" s="5"/>
      <c r="I2" s="308"/>
    </row>
    <row r="3" customFormat="false" ht="15.75" hidden="false" customHeight="false" outlineLevel="0" collapsed="false">
      <c r="A3" s="32"/>
      <c r="B3" s="5"/>
      <c r="C3" s="5"/>
      <c r="D3" s="5"/>
      <c r="E3" s="5"/>
      <c r="F3" s="5"/>
      <c r="G3" s="5"/>
      <c r="H3" s="5"/>
      <c r="I3" s="308"/>
    </row>
    <row r="4" customFormat="false" ht="15.75" hidden="false" customHeight="false" outlineLevel="0" collapsed="false">
      <c r="A4" s="32"/>
      <c r="B4" s="5" t="s">
        <v>292</v>
      </c>
      <c r="C4" s="493" t="n">
        <v>1006093.03</v>
      </c>
      <c r="D4" s="494"/>
      <c r="E4" s="493" t="n">
        <v>923537.54</v>
      </c>
      <c r="F4" s="318"/>
      <c r="G4" s="493" t="n">
        <f aca="false">910416.03-67819</f>
        <v>842597.03</v>
      </c>
      <c r="H4" s="5"/>
      <c r="I4" s="308"/>
    </row>
    <row r="5" customFormat="false" ht="4.5" hidden="false" customHeight="true" outlineLevel="0" collapsed="false">
      <c r="A5" s="32"/>
      <c r="B5" s="5"/>
      <c r="C5" s="493"/>
      <c r="D5" s="494"/>
      <c r="E5" s="493"/>
      <c r="F5" s="318"/>
      <c r="G5" s="493"/>
      <c r="H5" s="318"/>
      <c r="I5" s="308"/>
    </row>
    <row r="6" customFormat="false" ht="15.75" hidden="false" customHeight="false" outlineLevel="0" collapsed="false">
      <c r="A6" s="32"/>
      <c r="B6" s="34" t="s">
        <v>293</v>
      </c>
      <c r="C6" s="493" t="n">
        <v>211450.57</v>
      </c>
      <c r="D6" s="318" t="n">
        <f aca="false">C6/C4</f>
        <v>0.210169997897709</v>
      </c>
      <c r="E6" s="493" t="n">
        <v>191752.28</v>
      </c>
      <c r="F6" s="318" t="n">
        <f aca="false">E6/E4</f>
        <v>0.207628029933683</v>
      </c>
      <c r="G6" s="493" t="n">
        <v>139308.84</v>
      </c>
      <c r="H6" s="318" t="n">
        <f aca="false">G6/G4</f>
        <v>0.16533269764789</v>
      </c>
      <c r="I6" s="308"/>
    </row>
    <row r="7" customFormat="false" ht="15.75" hidden="false" customHeight="false" outlineLevel="0" collapsed="false">
      <c r="A7" s="32"/>
      <c r="B7" s="34" t="s">
        <v>294</v>
      </c>
      <c r="C7" s="493" t="n">
        <v>173335</v>
      </c>
      <c r="D7" s="318" t="n">
        <f aca="false">C7/C4</f>
        <v>0.172285260737767</v>
      </c>
      <c r="E7" s="493" t="n">
        <v>156278</v>
      </c>
      <c r="F7" s="318" t="n">
        <f aca="false">E7/E4</f>
        <v>0.169216727237747</v>
      </c>
      <c r="G7" s="493" t="n">
        <v>113059</v>
      </c>
      <c r="H7" s="318" t="n">
        <f aca="false">G7/G4</f>
        <v>0.134179205450083</v>
      </c>
      <c r="I7" s="308"/>
    </row>
    <row r="8" customFormat="false" ht="6" hidden="false" customHeight="true" outlineLevel="0" collapsed="false">
      <c r="A8" s="32"/>
      <c r="B8" s="5"/>
      <c r="C8" s="493"/>
      <c r="D8" s="318"/>
      <c r="E8" s="493"/>
      <c r="F8" s="318"/>
      <c r="G8" s="493"/>
      <c r="H8" s="318"/>
      <c r="I8" s="308"/>
    </row>
    <row r="9" customFormat="false" ht="15.75" hidden="false" customHeight="false" outlineLevel="0" collapsed="false">
      <c r="A9" s="32"/>
      <c r="B9" s="34" t="s">
        <v>295</v>
      </c>
      <c r="C9" s="493" t="n">
        <f aca="false">C6+C7</f>
        <v>384785.57</v>
      </c>
      <c r="D9" s="318" t="n">
        <f aca="false">C9/C4</f>
        <v>0.382455258635476</v>
      </c>
      <c r="E9" s="493" t="n">
        <f aca="false">E6+E7</f>
        <v>348030.28</v>
      </c>
      <c r="F9" s="318" t="n">
        <f aca="false">E9/E4</f>
        <v>0.37684475717143</v>
      </c>
      <c r="G9" s="493" t="n">
        <f aca="false">G6+G7</f>
        <v>252367.84</v>
      </c>
      <c r="H9" s="318" t="n">
        <f aca="false">G9/G4</f>
        <v>0.299511903097973</v>
      </c>
      <c r="I9" s="308"/>
    </row>
    <row r="10" customFormat="false" ht="15.75" hidden="false" customHeight="false" outlineLevel="0" collapsed="false">
      <c r="A10" s="49"/>
      <c r="B10" s="313"/>
      <c r="C10" s="313"/>
      <c r="D10" s="316"/>
      <c r="E10" s="313"/>
      <c r="F10" s="316"/>
      <c r="G10" s="313"/>
      <c r="H10" s="316"/>
      <c r="I10" s="317"/>
    </row>
    <row r="11" customFormat="false" ht="15.75" hidden="false" customHeight="false" outlineLevel="0" collapsed="false">
      <c r="D11" s="318"/>
      <c r="F11" s="318"/>
      <c r="H11" s="318"/>
    </row>
    <row r="12" customFormat="false" ht="15.75" hidden="false" customHeight="false" outlineLevel="0" collapsed="false">
      <c r="D12" s="318"/>
      <c r="F12" s="318"/>
      <c r="H12" s="318"/>
    </row>
    <row r="13" customFormat="false" ht="15.75" hidden="false" customHeight="false" outlineLevel="0" collapsed="false">
      <c r="D13" s="495"/>
      <c r="F13" s="318"/>
      <c r="H13" s="31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Z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S7" activeCellId="0" sqref="S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1.99"/>
    <col collapsed="false" customWidth="true" hidden="false" outlineLevel="0" max="2" min="2" style="52" width="22.99"/>
    <col collapsed="false" customWidth="true" hidden="false" outlineLevel="0" max="3" min="3" style="52" width="4.62"/>
    <col collapsed="false" customWidth="true" hidden="false" outlineLevel="0" max="4" min="4" style="52" width="9.86"/>
    <col collapsed="false" customWidth="true" hidden="false" outlineLevel="0" max="5" min="5" style="52" width="7.37"/>
    <col collapsed="false" customWidth="true" hidden="false" outlineLevel="0" max="6" min="6" style="52" width="9.86"/>
    <col collapsed="false" customWidth="true" hidden="false" outlineLevel="0" max="7" min="7" style="52" width="7.37"/>
    <col collapsed="false" customWidth="true" hidden="false" outlineLevel="0" max="8" min="8" style="52" width="9.86"/>
    <col collapsed="false" customWidth="true" hidden="false" outlineLevel="0" max="9" min="9" style="156" width="7.37"/>
    <col collapsed="false" customWidth="true" hidden="false" outlineLevel="0" max="10" min="10" style="52" width="9.99"/>
    <col collapsed="false" customWidth="true" hidden="false" outlineLevel="0" max="11" min="11" style="156" width="7.49"/>
    <col collapsed="false" customWidth="true" hidden="false" outlineLevel="0" max="12" min="12" style="52" width="9.99"/>
    <col collapsed="false" customWidth="true" hidden="false" outlineLevel="0" max="13" min="13" style="156" width="7.49"/>
    <col collapsed="false" customWidth="true" hidden="false" outlineLevel="0" max="14" min="14" style="52" width="9.99"/>
    <col collapsed="false" customWidth="true" hidden="false" outlineLevel="0" max="15" min="15" style="156" width="7.49"/>
    <col collapsed="false" customWidth="true" hidden="false" outlineLevel="0" max="16" min="16" style="52" width="9.99"/>
    <col collapsed="false" customWidth="true" hidden="false" outlineLevel="0" max="17" min="17" style="156" width="7.49"/>
    <col collapsed="false" customWidth="true" hidden="false" outlineLevel="0" max="18" min="18" style="156" width="5.24"/>
    <col collapsed="false" customWidth="true" hidden="false" outlineLevel="0" max="19" min="19" style="52" width="6.99"/>
    <col collapsed="false" customWidth="true" hidden="false" outlineLevel="0" max="20" min="20" style="156" width="4.37"/>
    <col collapsed="false" customWidth="true" hidden="false" outlineLevel="0" max="21" min="21" style="52" width="8.12"/>
    <col collapsed="false" customWidth="true" hidden="false" outlineLevel="0" max="22" min="22" style="52" width="5.37"/>
    <col collapsed="false" customWidth="false" hidden="false" outlineLevel="0" max="257" min="23" style="52" width="10.99"/>
  </cols>
  <sheetData>
    <row r="1" customFormat="false" ht="12.75" hidden="false" customHeight="true" outlineLevel="0" collapsed="false">
      <c r="I1" s="52"/>
      <c r="J1" s="271"/>
      <c r="K1" s="52"/>
      <c r="M1" s="52"/>
      <c r="O1" s="52"/>
      <c r="Q1" s="52"/>
      <c r="R1" s="52"/>
      <c r="T1" s="52"/>
    </row>
    <row r="2" s="160" customFormat="true" ht="12.75" hidden="false" customHeight="true" outlineLevel="0" collapsed="false">
      <c r="H2" s="160" t="n">
        <f aca="false">H12*(1+J2)</f>
        <v>0</v>
      </c>
      <c r="J2" s="269" t="n">
        <f aca="false">(J12/H12)-1</f>
        <v>-1</v>
      </c>
      <c r="L2" s="269" t="e">
        <f aca="false">(L12/J12)-1</f>
        <v>#DIV/0!</v>
      </c>
      <c r="N2" s="269" t="e">
        <f aca="false">(N12/L12)-1</f>
        <v>#DIV/0!</v>
      </c>
      <c r="P2" s="269" t="e">
        <f aca="false">(P12/N12)-1</f>
        <v>#DIV/0!</v>
      </c>
    </row>
    <row r="3" customFormat="false" ht="16.5" hidden="false" customHeight="true" outlineLevel="0" collapsed="false">
      <c r="A3" s="165"/>
      <c r="B3" s="165"/>
      <c r="C3" s="496"/>
      <c r="D3" s="497" t="s">
        <v>296</v>
      </c>
      <c r="E3" s="497"/>
      <c r="F3" s="497"/>
      <c r="G3" s="497"/>
      <c r="H3" s="497"/>
      <c r="I3" s="497"/>
      <c r="J3" s="497"/>
      <c r="K3" s="497"/>
      <c r="L3" s="497"/>
      <c r="M3" s="497"/>
      <c r="N3" s="497"/>
      <c r="O3" s="497"/>
      <c r="P3" s="497"/>
      <c r="Q3" s="497"/>
      <c r="R3" s="52"/>
      <c r="T3" s="52"/>
    </row>
    <row r="4" customFormat="false" ht="12.75" hidden="false" customHeight="true" outlineLevel="0" collapsed="false">
      <c r="A4" s="131"/>
      <c r="B4" s="176"/>
      <c r="C4" s="176"/>
      <c r="D4" s="498" t="str">
        <f aca="false">Bilanz!E5</f>
        <v>IST</v>
      </c>
      <c r="E4" s="498"/>
      <c r="F4" s="498" t="str">
        <f aca="false">Bilanz!G5</f>
        <v>IST</v>
      </c>
      <c r="G4" s="498"/>
      <c r="H4" s="498" t="str">
        <f aca="false">Bilanz!I5</f>
        <v>IST</v>
      </c>
      <c r="I4" s="498"/>
      <c r="J4" s="499" t="str">
        <f aca="false">Bilanz!O5</f>
        <v>PLAN</v>
      </c>
      <c r="K4" s="499"/>
      <c r="L4" s="499" t="str">
        <f aca="false">Bilanz!Q5</f>
        <v>PLAN</v>
      </c>
      <c r="M4" s="499"/>
      <c r="N4" s="499" t="str">
        <f aca="false">Bilanz!S5</f>
        <v>PLAN</v>
      </c>
      <c r="O4" s="499"/>
      <c r="P4" s="499" t="str">
        <f aca="false">Bilanz!U5</f>
        <v>PLAN</v>
      </c>
      <c r="Q4" s="499"/>
    </row>
    <row r="5" s="72" customFormat="true" ht="12.75" hidden="false" customHeight="true" outlineLevel="0" collapsed="false">
      <c r="A5" s="131"/>
      <c r="B5" s="131"/>
      <c r="C5" s="131"/>
      <c r="D5" s="500" t="n">
        <v>2008</v>
      </c>
      <c r="E5" s="500"/>
      <c r="F5" s="500" t="n">
        <f aca="false">Bilanz!H6</f>
        <v>0</v>
      </c>
      <c r="G5" s="500"/>
      <c r="H5" s="500" t="n">
        <f aca="false">Bilanz!J6</f>
        <v>0</v>
      </c>
      <c r="I5" s="500"/>
      <c r="J5" s="501" t="n">
        <f aca="false">Bilanz!P6</f>
        <v>0</v>
      </c>
      <c r="K5" s="501"/>
      <c r="L5" s="501" t="n">
        <f aca="false">Bilanz!R6</f>
        <v>0</v>
      </c>
      <c r="M5" s="501"/>
      <c r="N5" s="501" t="n">
        <f aca="false">Bilanz!T6</f>
        <v>0</v>
      </c>
      <c r="O5" s="501"/>
      <c r="P5" s="501" t="n">
        <f aca="false">Bilanz!V6</f>
        <v>0</v>
      </c>
      <c r="Q5" s="501"/>
      <c r="R5" s="188"/>
      <c r="S5" s="187"/>
      <c r="T5" s="188"/>
      <c r="U5" s="502"/>
      <c r="V5" s="502"/>
    </row>
    <row r="6" s="72" customFormat="true" ht="12.75" hidden="false" customHeight="true" outlineLevel="0" collapsed="false">
      <c r="A6" s="131"/>
      <c r="B6" s="131"/>
      <c r="C6" s="131"/>
      <c r="D6" s="503" t="str">
        <f aca="false">Bilanz!E7</f>
        <v>T €</v>
      </c>
      <c r="E6" s="504" t="s">
        <v>30</v>
      </c>
      <c r="F6" s="505" t="str">
        <f aca="false">Bilanz!G7</f>
        <v>T €</v>
      </c>
      <c r="G6" s="504" t="s">
        <v>30</v>
      </c>
      <c r="H6" s="505" t="str">
        <f aca="false">Bilanz!I7</f>
        <v>T €</v>
      </c>
      <c r="I6" s="504" t="s">
        <v>30</v>
      </c>
      <c r="J6" s="506" t="str">
        <f aca="false">H6</f>
        <v>T €</v>
      </c>
      <c r="K6" s="197" t="s">
        <v>30</v>
      </c>
      <c r="L6" s="506" t="str">
        <f aca="false">J6</f>
        <v>T €</v>
      </c>
      <c r="M6" s="197" t="s">
        <v>30</v>
      </c>
      <c r="N6" s="506" t="str">
        <f aca="false">L6</f>
        <v>T €</v>
      </c>
      <c r="O6" s="197" t="s">
        <v>30</v>
      </c>
      <c r="P6" s="506" t="str">
        <f aca="false">N6</f>
        <v>T €</v>
      </c>
      <c r="Q6" s="197" t="s">
        <v>30</v>
      </c>
      <c r="R6" s="199"/>
      <c r="S6" s="80"/>
      <c r="T6" s="199"/>
      <c r="U6" s="80"/>
      <c r="V6" s="81"/>
    </row>
    <row r="7" s="72" customFormat="true" ht="12.75" hidden="false" customHeight="true" outlineLevel="0" collapsed="false">
      <c r="D7" s="507"/>
      <c r="E7" s="508"/>
      <c r="F7" s="507"/>
      <c r="G7" s="508"/>
      <c r="H7" s="509"/>
      <c r="I7" s="200"/>
      <c r="J7" s="509"/>
      <c r="K7" s="200"/>
      <c r="L7" s="509"/>
      <c r="M7" s="200"/>
      <c r="N7" s="509"/>
      <c r="O7" s="200"/>
      <c r="P7" s="509"/>
      <c r="Q7" s="200"/>
      <c r="R7" s="199"/>
      <c r="T7" s="199"/>
      <c r="V7" s="199"/>
    </row>
    <row r="8" s="72" customFormat="true" ht="12.75" hidden="false" customHeight="true" outlineLevel="0" collapsed="false">
      <c r="B8" s="72" t="s">
        <v>62</v>
      </c>
      <c r="D8" s="510" t="n">
        <v>7019212.86</v>
      </c>
      <c r="E8" s="511" t="n">
        <f aca="false">D8/$D$16</f>
        <v>0.622180162735909</v>
      </c>
      <c r="F8" s="510" t="n">
        <v>5460981.96</v>
      </c>
      <c r="G8" s="511" t="n">
        <f aca="false">F8/$F$16</f>
        <v>0.661559322983659</v>
      </c>
      <c r="H8" s="510" t="n">
        <v>5751270.79</v>
      </c>
      <c r="I8" s="511" t="n">
        <f aca="false">H8/$H$16</f>
        <v>0.66452316177532</v>
      </c>
      <c r="J8" s="510"/>
      <c r="K8" s="511" t="e">
        <f aca="false">J8/$J$16</f>
        <v>#DIV/0!</v>
      </c>
      <c r="L8" s="510"/>
      <c r="M8" s="511" t="e">
        <f aca="false">L8/$L$16</f>
        <v>#DIV/0!</v>
      </c>
      <c r="N8" s="510"/>
      <c r="O8" s="511" t="e">
        <f aca="false">N8/$N$16</f>
        <v>#DIV/0!</v>
      </c>
      <c r="P8" s="510"/>
      <c r="Q8" s="511" t="e">
        <f aca="false">P8/$P$16</f>
        <v>#DIV/0!</v>
      </c>
      <c r="R8" s="199"/>
      <c r="T8" s="199"/>
      <c r="V8" s="199"/>
    </row>
    <row r="9" s="72" customFormat="true" ht="12.75" hidden="false" customHeight="true" outlineLevel="0" collapsed="false">
      <c r="B9" s="72" t="s">
        <v>63</v>
      </c>
      <c r="D9" s="510" t="n">
        <v>3936002.61</v>
      </c>
      <c r="E9" s="511" t="n">
        <f aca="false">D9/$D$16</f>
        <v>0.348885664712376</v>
      </c>
      <c r="F9" s="510" t="n">
        <v>2868222.22</v>
      </c>
      <c r="G9" s="511" t="n">
        <f aca="false">F9/$F$16</f>
        <v>0.347464826642622</v>
      </c>
      <c r="H9" s="510" t="n">
        <v>2825094.47</v>
      </c>
      <c r="I9" s="511" t="n">
        <f aca="false">H9/$H$16</f>
        <v>0.326421894928437</v>
      </c>
      <c r="J9" s="510"/>
      <c r="K9" s="511" t="e">
        <f aca="false">J9/$J$16</f>
        <v>#DIV/0!</v>
      </c>
      <c r="L9" s="510"/>
      <c r="M9" s="511" t="e">
        <f aca="false">L9/$L$16</f>
        <v>#DIV/0!</v>
      </c>
      <c r="N9" s="510"/>
      <c r="O9" s="511" t="e">
        <f aca="false">N9/$N$16</f>
        <v>#DIV/0!</v>
      </c>
      <c r="P9" s="510"/>
      <c r="Q9" s="511" t="e">
        <f aca="false">P9/$P$16</f>
        <v>#DIV/0!</v>
      </c>
      <c r="R9" s="199"/>
      <c r="T9" s="199"/>
      <c r="V9" s="199"/>
    </row>
    <row r="10" s="72" customFormat="true" ht="12.75" hidden="false" customHeight="true" outlineLevel="0" collapsed="false">
      <c r="B10" s="72" t="s">
        <v>64</v>
      </c>
      <c r="D10" s="510" t="n">
        <v>-236827.92</v>
      </c>
      <c r="E10" s="511" t="n">
        <f aca="false">D10/$D$16</f>
        <v>-0.0209923301579441</v>
      </c>
      <c r="F10" s="510" t="n">
        <v>-178777.53</v>
      </c>
      <c r="G10" s="511" t="n">
        <f aca="false">F10/$F$16</f>
        <v>-0.0216576327440369</v>
      </c>
      <c r="H10" s="510" t="n">
        <v>-303266.46</v>
      </c>
      <c r="I10" s="511" t="n">
        <f aca="false">H10/$H$16</f>
        <v>-0.0350405317743018</v>
      </c>
      <c r="J10" s="510"/>
      <c r="K10" s="511" t="e">
        <f aca="false">J10/$J$16</f>
        <v>#DIV/0!</v>
      </c>
      <c r="L10" s="510"/>
      <c r="M10" s="511" t="e">
        <f aca="false">L10/$L$16</f>
        <v>#DIV/0!</v>
      </c>
      <c r="N10" s="510"/>
      <c r="O10" s="511" t="e">
        <f aca="false">N10/$N$16</f>
        <v>#DIV/0!</v>
      </c>
      <c r="P10" s="510"/>
      <c r="Q10" s="511" t="e">
        <f aca="false">P10/$P$16</f>
        <v>#DIV/0!</v>
      </c>
      <c r="R10" s="199"/>
      <c r="T10" s="199"/>
      <c r="V10" s="199"/>
    </row>
    <row r="11" s="72" customFormat="true" ht="12.75" hidden="false" customHeight="true" outlineLevel="0" collapsed="false">
      <c r="B11" s="72" t="s">
        <v>65</v>
      </c>
      <c r="D11" s="512" t="n">
        <v>173314.02</v>
      </c>
      <c r="E11" s="511"/>
      <c r="F11" s="512" t="n">
        <v>-168286</v>
      </c>
      <c r="G11" s="511"/>
      <c r="H11" s="512" t="n">
        <v>118237.37</v>
      </c>
      <c r="I11" s="511"/>
      <c r="J11" s="512"/>
      <c r="K11" s="511"/>
      <c r="L11" s="512"/>
      <c r="M11" s="511"/>
      <c r="N11" s="512"/>
      <c r="O11" s="511"/>
      <c r="P11" s="512"/>
      <c r="Q11" s="511"/>
      <c r="R11" s="199"/>
      <c r="T11" s="199"/>
      <c r="V11" s="199"/>
    </row>
    <row r="12" s="79" customFormat="true" ht="12.75" hidden="false" customHeight="true" outlineLevel="0" collapsed="false">
      <c r="A12" s="513" t="s">
        <v>66</v>
      </c>
      <c r="B12" s="514"/>
      <c r="C12" s="514"/>
      <c r="D12" s="515" t="n">
        <f aca="false">SUM(D8:D11)</f>
        <v>10891701.57</v>
      </c>
      <c r="E12" s="516" t="n">
        <f aca="false">D12/$D$16</f>
        <v>0.965435981278042</v>
      </c>
      <c r="F12" s="515" t="n">
        <f aca="false">SUM(F8:F11)</f>
        <v>7982140.65</v>
      </c>
      <c r="G12" s="516" t="n">
        <f aca="false">F12/$F$16</f>
        <v>0.966979858760482</v>
      </c>
      <c r="H12" s="515" t="n">
        <f aca="false">SUM(H8:H11)</f>
        <v>8391336.17</v>
      </c>
      <c r="I12" s="516" t="n">
        <f aca="false">H12/$H$16</f>
        <v>0.969566109268175</v>
      </c>
      <c r="J12" s="515" t="n">
        <f aca="false">SUM(J8:J11)</f>
        <v>0</v>
      </c>
      <c r="K12" s="516" t="e">
        <f aca="false">J12/$J$16</f>
        <v>#DIV/0!</v>
      </c>
      <c r="L12" s="515" t="n">
        <f aca="false">SUM(L8:L11)</f>
        <v>0</v>
      </c>
      <c r="M12" s="516" t="e">
        <f aca="false">L12/$L$16</f>
        <v>#DIV/0!</v>
      </c>
      <c r="N12" s="515" t="n">
        <f aca="false">SUM(N8:N11)</f>
        <v>0</v>
      </c>
      <c r="O12" s="516" t="e">
        <f aca="false">N12/$N$16</f>
        <v>#DIV/0!</v>
      </c>
      <c r="P12" s="515" t="n">
        <f aca="false">SUM(P8:P11)</f>
        <v>0</v>
      </c>
      <c r="Q12" s="516" t="e">
        <f aca="false">P12/$P$16</f>
        <v>#DIV/0!</v>
      </c>
      <c r="R12" s="517"/>
      <c r="S12" s="288"/>
      <c r="T12" s="517"/>
      <c r="U12" s="288"/>
      <c r="V12" s="517"/>
    </row>
    <row r="13" s="79" customFormat="true" ht="12.75" hidden="false" customHeight="true" outlineLevel="0" collapsed="false">
      <c r="A13" s="175"/>
      <c r="B13" s="141"/>
      <c r="C13" s="141"/>
      <c r="D13" s="518"/>
      <c r="E13" s="511"/>
      <c r="F13" s="518"/>
      <c r="G13" s="511"/>
      <c r="H13" s="518"/>
      <c r="I13" s="511"/>
      <c r="J13" s="518"/>
      <c r="K13" s="511"/>
      <c r="L13" s="518"/>
      <c r="M13" s="511"/>
      <c r="N13" s="518"/>
      <c r="O13" s="511"/>
      <c r="P13" s="518"/>
      <c r="Q13" s="511"/>
      <c r="R13" s="517"/>
      <c r="S13" s="288"/>
      <c r="T13" s="517"/>
      <c r="U13" s="288"/>
      <c r="V13" s="517"/>
    </row>
    <row r="14" s="72" customFormat="true" ht="12.75" hidden="false" customHeight="true" outlineLevel="0" collapsed="false">
      <c r="A14" s="214"/>
      <c r="B14" s="84" t="s">
        <v>297</v>
      </c>
      <c r="C14" s="84"/>
      <c r="D14" s="510" t="n">
        <v>389938.83</v>
      </c>
      <c r="E14" s="511" t="n">
        <f aca="false">D14/$D$16</f>
        <v>0.0345640187219582</v>
      </c>
      <c r="F14" s="510" t="n">
        <v>272571.77</v>
      </c>
      <c r="G14" s="511" t="n">
        <f aca="false">F14/$F$16</f>
        <v>0.0330201412395176</v>
      </c>
      <c r="H14" s="510" t="n">
        <v>263397.21</v>
      </c>
      <c r="I14" s="511" t="n">
        <f aca="false">H14/$H$16</f>
        <v>0.0304338907318252</v>
      </c>
      <c r="J14" s="510"/>
      <c r="K14" s="511" t="e">
        <f aca="false">J14/$J$16</f>
        <v>#DIV/0!</v>
      </c>
      <c r="L14" s="510" t="n">
        <f aca="false">J14*L$42</f>
        <v>0</v>
      </c>
      <c r="M14" s="511" t="e">
        <f aca="false">L14/$L$16</f>
        <v>#DIV/0!</v>
      </c>
      <c r="N14" s="510" t="n">
        <f aca="false">L14*N$42</f>
        <v>0</v>
      </c>
      <c r="O14" s="511" t="e">
        <f aca="false">N14/$N$16</f>
        <v>#DIV/0!</v>
      </c>
      <c r="P14" s="510" t="n">
        <f aca="false">N14*P$42</f>
        <v>0</v>
      </c>
      <c r="Q14" s="511" t="e">
        <f aca="false">P14/$P$16</f>
        <v>#DIV/0!</v>
      </c>
      <c r="R14" s="145"/>
      <c r="S14" s="91"/>
      <c r="T14" s="145"/>
      <c r="U14" s="91"/>
      <c r="V14" s="145"/>
    </row>
    <row r="15" s="79" customFormat="true" ht="12.75" hidden="false" customHeight="true" outlineLevel="0" collapsed="false">
      <c r="A15" s="175"/>
      <c r="B15" s="141"/>
      <c r="C15" s="141"/>
      <c r="D15" s="518"/>
      <c r="E15" s="511"/>
      <c r="F15" s="518"/>
      <c r="G15" s="511"/>
      <c r="H15" s="518"/>
      <c r="I15" s="511"/>
      <c r="J15" s="518"/>
      <c r="K15" s="511"/>
      <c r="L15" s="518"/>
      <c r="M15" s="511"/>
      <c r="N15" s="518"/>
      <c r="O15" s="511"/>
      <c r="P15" s="518"/>
      <c r="Q15" s="511"/>
      <c r="R15" s="517"/>
      <c r="S15" s="288"/>
      <c r="T15" s="517"/>
      <c r="U15" s="288"/>
      <c r="V15" s="517"/>
    </row>
    <row r="16" s="130" customFormat="true" ht="12.75" hidden="false" customHeight="true" outlineLevel="0" collapsed="false">
      <c r="A16" s="519" t="s">
        <v>298</v>
      </c>
      <c r="B16" s="519"/>
      <c r="C16" s="519"/>
      <c r="D16" s="520" t="n">
        <f aca="false">D12+D14</f>
        <v>11281640.4</v>
      </c>
      <c r="E16" s="516" t="n">
        <f aca="false">D16/$D$16</f>
        <v>1</v>
      </c>
      <c r="F16" s="520" t="n">
        <f aca="false">F12+F14</f>
        <v>8254712.42</v>
      </c>
      <c r="G16" s="516" t="n">
        <f aca="false">F16/$F$16</f>
        <v>1</v>
      </c>
      <c r="H16" s="520" t="n">
        <f aca="false">H12+H14</f>
        <v>8654733.38</v>
      </c>
      <c r="I16" s="516" t="n">
        <f aca="false">H16/$H$16</f>
        <v>1</v>
      </c>
      <c r="J16" s="520" t="n">
        <f aca="false">J12+J14</f>
        <v>0</v>
      </c>
      <c r="K16" s="516" t="e">
        <f aca="false">J16/$J$16</f>
        <v>#DIV/0!</v>
      </c>
      <c r="L16" s="520" t="n">
        <f aca="false">L12+L14</f>
        <v>0</v>
      </c>
      <c r="M16" s="516" t="e">
        <f aca="false">L16/$L$16</f>
        <v>#DIV/0!</v>
      </c>
      <c r="N16" s="520" t="n">
        <f aca="false">N12+N14</f>
        <v>0</v>
      </c>
      <c r="O16" s="516" t="e">
        <f aca="false">N16/$N$16</f>
        <v>#DIV/0!</v>
      </c>
      <c r="P16" s="520" t="n">
        <f aca="false">P12+P14</f>
        <v>0</v>
      </c>
      <c r="Q16" s="516" t="e">
        <f aca="false">P16/$P$16</f>
        <v>#DIV/0!</v>
      </c>
      <c r="R16" s="521"/>
      <c r="S16" s="522"/>
      <c r="T16" s="521"/>
      <c r="U16" s="522"/>
      <c r="V16" s="521"/>
    </row>
    <row r="17" s="79" customFormat="true" ht="12.75" hidden="false" customHeight="true" outlineLevel="0" collapsed="false">
      <c r="A17" s="175"/>
      <c r="B17" s="141"/>
      <c r="C17" s="141"/>
      <c r="D17" s="518"/>
      <c r="E17" s="511"/>
      <c r="F17" s="518"/>
      <c r="G17" s="511"/>
      <c r="H17" s="518"/>
      <c r="I17" s="511"/>
      <c r="J17" s="518"/>
      <c r="K17" s="511"/>
      <c r="L17" s="518"/>
      <c r="M17" s="511"/>
      <c r="N17" s="518"/>
      <c r="O17" s="511"/>
      <c r="P17" s="518"/>
      <c r="Q17" s="511"/>
      <c r="R17" s="517"/>
      <c r="S17" s="288"/>
      <c r="T17" s="517"/>
      <c r="U17" s="288"/>
      <c r="V17" s="517"/>
    </row>
    <row r="18" s="72" customFormat="true" ht="12.75" hidden="false" customHeight="true" outlineLevel="0" collapsed="false">
      <c r="B18" s="84" t="s">
        <v>69</v>
      </c>
      <c r="C18" s="84"/>
      <c r="D18" s="510" t="n">
        <v>-4386469.65</v>
      </c>
      <c r="E18" s="511" t="n">
        <f aca="false">D18/$D$16</f>
        <v>-0.388814879261707</v>
      </c>
      <c r="F18" s="510" t="n">
        <v>-2443551.3</v>
      </c>
      <c r="G18" s="511" t="n">
        <f aca="false">F18/$F$16</f>
        <v>-0.296018949621991</v>
      </c>
      <c r="H18" s="510" t="n">
        <v>-3029098.06</v>
      </c>
      <c r="I18" s="511" t="n">
        <f aca="false">H18/$H$16</f>
        <v>-0.349993226481114</v>
      </c>
      <c r="J18" s="510" t="n">
        <f aca="false">SUM(J8:J10)*-0.3</f>
        <v>-0</v>
      </c>
      <c r="K18" s="511" t="e">
        <f aca="false">J18/$J$16</f>
        <v>#DIV/0!</v>
      </c>
      <c r="L18" s="510" t="n">
        <f aca="false">SUM(L8:L10)*-0.3</f>
        <v>-0</v>
      </c>
      <c r="M18" s="511" t="e">
        <f aca="false">L18/$L$16</f>
        <v>#DIV/0!</v>
      </c>
      <c r="N18" s="510" t="n">
        <f aca="false">SUM(N8:N10)*-0.3</f>
        <v>-0</v>
      </c>
      <c r="O18" s="511" t="e">
        <f aca="false">N18/$N$16</f>
        <v>#DIV/0!</v>
      </c>
      <c r="P18" s="510" t="n">
        <f aca="false">SUM(P8:P10)*-0.3</f>
        <v>-0</v>
      </c>
      <c r="Q18" s="511" t="e">
        <f aca="false">P18/$P$16</f>
        <v>#DIV/0!</v>
      </c>
      <c r="R18" s="145"/>
      <c r="S18" s="91"/>
      <c r="T18" s="145"/>
      <c r="U18" s="91"/>
      <c r="V18" s="145"/>
    </row>
    <row r="19" s="79" customFormat="true" ht="12.75" hidden="false" customHeight="true" outlineLevel="0" collapsed="false">
      <c r="A19" s="175"/>
      <c r="B19" s="141"/>
      <c r="C19" s="141"/>
      <c r="D19" s="518"/>
      <c r="E19" s="511"/>
      <c r="F19" s="518"/>
      <c r="G19" s="511"/>
      <c r="H19" s="518"/>
      <c r="I19" s="511"/>
      <c r="J19" s="518"/>
      <c r="K19" s="511"/>
      <c r="L19" s="518"/>
      <c r="M19" s="511"/>
      <c r="N19" s="518"/>
      <c r="O19" s="511"/>
      <c r="P19" s="518"/>
      <c r="Q19" s="511"/>
      <c r="R19" s="517"/>
      <c r="S19" s="288"/>
      <c r="T19" s="517"/>
      <c r="U19" s="288"/>
      <c r="V19" s="517"/>
    </row>
    <row r="20" s="79" customFormat="true" ht="12.75" hidden="false" customHeight="true" outlineLevel="0" collapsed="false">
      <c r="A20" s="519" t="s">
        <v>70</v>
      </c>
      <c r="B20" s="519"/>
      <c r="C20" s="519"/>
      <c r="D20" s="523" t="n">
        <f aca="false">D16+D18</f>
        <v>6895170.75</v>
      </c>
      <c r="E20" s="516" t="n">
        <f aca="false">D20/$D$16</f>
        <v>0.611185120738293</v>
      </c>
      <c r="F20" s="523" t="n">
        <f aca="false">F16+F18</f>
        <v>5811161.12</v>
      </c>
      <c r="G20" s="516" t="n">
        <f aca="false">F20/$F$16</f>
        <v>0.703981050378009</v>
      </c>
      <c r="H20" s="523" t="n">
        <f aca="false">H16+H18</f>
        <v>5625635.32</v>
      </c>
      <c r="I20" s="516" t="n">
        <f aca="false">H20/$H$16</f>
        <v>0.650006773518886</v>
      </c>
      <c r="J20" s="523" t="n">
        <f aca="false">J16+J18</f>
        <v>0</v>
      </c>
      <c r="K20" s="516" t="e">
        <f aca="false">J20/$J$16</f>
        <v>#DIV/0!</v>
      </c>
      <c r="L20" s="523" t="n">
        <f aca="false">L16+L18</f>
        <v>0</v>
      </c>
      <c r="M20" s="516" t="e">
        <f aca="false">L20/$L$16</f>
        <v>#DIV/0!</v>
      </c>
      <c r="N20" s="523" t="n">
        <f aca="false">N16+N18</f>
        <v>0</v>
      </c>
      <c r="O20" s="516" t="e">
        <f aca="false">N20/$N$16</f>
        <v>#DIV/0!</v>
      </c>
      <c r="P20" s="523" t="n">
        <f aca="false">P16+P18</f>
        <v>0</v>
      </c>
      <c r="Q20" s="516" t="e">
        <f aca="false">P20/$P$16</f>
        <v>#DIV/0!</v>
      </c>
      <c r="R20" s="521"/>
      <c r="S20" s="225"/>
      <c r="T20" s="521"/>
      <c r="U20" s="225"/>
      <c r="V20" s="521"/>
    </row>
    <row r="21" s="79" customFormat="true" ht="12.75" hidden="false" customHeight="true" outlineLevel="0" collapsed="false">
      <c r="A21" s="175"/>
      <c r="B21" s="141"/>
      <c r="C21" s="141"/>
      <c r="D21" s="518"/>
      <c r="E21" s="511"/>
      <c r="F21" s="518"/>
      <c r="G21" s="511"/>
      <c r="H21" s="518"/>
      <c r="I21" s="511"/>
      <c r="J21" s="518"/>
      <c r="K21" s="511"/>
      <c r="L21" s="518"/>
      <c r="M21" s="511"/>
      <c r="N21" s="518"/>
      <c r="O21" s="511"/>
      <c r="P21" s="518"/>
      <c r="Q21" s="511"/>
      <c r="R21" s="517"/>
      <c r="S21" s="288"/>
      <c r="T21" s="517"/>
      <c r="U21" s="288"/>
      <c r="V21" s="517"/>
    </row>
    <row r="22" s="72" customFormat="true" ht="12.75" hidden="false" customHeight="true" outlineLevel="0" collapsed="false">
      <c r="B22" s="84" t="s">
        <v>71</v>
      </c>
      <c r="C22" s="84"/>
      <c r="D22" s="510" t="n">
        <v>-3724341.52</v>
      </c>
      <c r="E22" s="511" t="n">
        <f aca="false">D22/$D$16</f>
        <v>-0.330124112092777</v>
      </c>
      <c r="F22" s="510" t="n">
        <v>-3248501.49</v>
      </c>
      <c r="G22" s="511" t="n">
        <f aca="false">F22/$F$16</f>
        <v>-0.393532969377509</v>
      </c>
      <c r="H22" s="510" t="n">
        <v>-3095849.1</v>
      </c>
      <c r="I22" s="511" t="n">
        <f aca="false">H22/$H$16</f>
        <v>-0.357705889259872</v>
      </c>
      <c r="J22" s="510"/>
      <c r="K22" s="511" t="e">
        <f aca="false">J22/$J$16</f>
        <v>#DIV/0!</v>
      </c>
      <c r="L22" s="510"/>
      <c r="M22" s="511" t="e">
        <f aca="false">L22/$L$16</f>
        <v>#DIV/0!</v>
      </c>
      <c r="N22" s="510"/>
      <c r="O22" s="511" t="e">
        <f aca="false">N22/$N$16</f>
        <v>#DIV/0!</v>
      </c>
      <c r="P22" s="510"/>
      <c r="Q22" s="511" t="e">
        <f aca="false">P22/$P$16</f>
        <v>#DIV/0!</v>
      </c>
      <c r="R22" s="145"/>
      <c r="S22" s="91"/>
      <c r="T22" s="145"/>
      <c r="U22" s="91"/>
      <c r="V22" s="145"/>
    </row>
    <row r="23" s="72" customFormat="true" ht="12.75" hidden="false" customHeight="true" outlineLevel="0" collapsed="false">
      <c r="B23" s="84" t="s">
        <v>72</v>
      </c>
      <c r="C23" s="84"/>
      <c r="D23" s="510" t="n">
        <v>-1674340.88</v>
      </c>
      <c r="E23" s="511" t="n">
        <f aca="false">D23/$D$16</f>
        <v>-0.148412892153521</v>
      </c>
      <c r="F23" s="510" t="n">
        <v>-1210938.86</v>
      </c>
      <c r="G23" s="511" t="n">
        <f aca="false">F23/$F$16</f>
        <v>-0.146696674382752</v>
      </c>
      <c r="H23" s="510" t="n">
        <v>-1407435.1</v>
      </c>
      <c r="I23" s="511" t="n">
        <f aca="false">H23/$H$16</f>
        <v>-0.162620272422534</v>
      </c>
      <c r="J23" s="510"/>
      <c r="K23" s="511" t="e">
        <f aca="false">J23/$J$16</f>
        <v>#DIV/0!</v>
      </c>
      <c r="L23" s="510"/>
      <c r="M23" s="511" t="e">
        <f aca="false">L23/$L$16</f>
        <v>#DIV/0!</v>
      </c>
      <c r="N23" s="510"/>
      <c r="O23" s="511" t="e">
        <f aca="false">N23/$N$16</f>
        <v>#DIV/0!</v>
      </c>
      <c r="P23" s="510"/>
      <c r="Q23" s="511" t="e">
        <f aca="false">P23/$P$16</f>
        <v>#DIV/0!</v>
      </c>
      <c r="R23" s="145"/>
      <c r="S23" s="91"/>
      <c r="T23" s="145"/>
      <c r="U23" s="91"/>
      <c r="V23" s="145"/>
    </row>
    <row r="24" s="72" customFormat="true" ht="12.75" hidden="false" customHeight="true" outlineLevel="0" collapsed="false">
      <c r="B24" s="84" t="s">
        <v>73</v>
      </c>
      <c r="C24" s="84"/>
      <c r="D24" s="510" t="n">
        <v>-366003.33</v>
      </c>
      <c r="E24" s="511" t="n">
        <f aca="false">D24/$D$16</f>
        <v>-0.0324423857721968</v>
      </c>
      <c r="F24" s="510" t="n">
        <v>-358642.24</v>
      </c>
      <c r="G24" s="511" t="n">
        <f aca="false">F24/$F$16</f>
        <v>-0.0434469696522753</v>
      </c>
      <c r="H24" s="510" t="n">
        <v>-332664.18</v>
      </c>
      <c r="I24" s="511" t="n">
        <f aca="false">H24/$H$16</f>
        <v>-0.0384372533957828</v>
      </c>
      <c r="J24" s="510"/>
      <c r="K24" s="511" t="e">
        <f aca="false">J24/$J$16</f>
        <v>#DIV/0!</v>
      </c>
      <c r="L24" s="510"/>
      <c r="M24" s="511" t="e">
        <f aca="false">L24/$L$16</f>
        <v>#DIV/0!</v>
      </c>
      <c r="N24" s="510"/>
      <c r="O24" s="511" t="e">
        <f aca="false">N24/$N$16</f>
        <v>#DIV/0!</v>
      </c>
      <c r="P24" s="510"/>
      <c r="Q24" s="511" t="e">
        <f aca="false">P24/$P$16</f>
        <v>#DIV/0!</v>
      </c>
      <c r="R24" s="145"/>
      <c r="S24" s="91"/>
      <c r="T24" s="145"/>
      <c r="U24" s="91"/>
      <c r="V24" s="145"/>
    </row>
    <row r="25" s="79" customFormat="true" ht="12.75" hidden="false" customHeight="true" outlineLevel="0" collapsed="false">
      <c r="A25" s="175"/>
      <c r="B25" s="141"/>
      <c r="C25" s="141"/>
      <c r="D25" s="518"/>
      <c r="E25" s="511"/>
      <c r="F25" s="518"/>
      <c r="G25" s="511"/>
      <c r="H25" s="518"/>
      <c r="I25" s="511"/>
      <c r="J25" s="518"/>
      <c r="K25" s="511"/>
      <c r="L25" s="518"/>
      <c r="M25" s="511"/>
      <c r="N25" s="518"/>
      <c r="O25" s="511"/>
      <c r="P25" s="518"/>
      <c r="Q25" s="511"/>
      <c r="R25" s="517"/>
      <c r="S25" s="288"/>
      <c r="T25" s="517"/>
      <c r="U25" s="288"/>
      <c r="V25" s="517"/>
    </row>
    <row r="26" s="225" customFormat="true" ht="12.75" hidden="false" customHeight="true" outlineLevel="0" collapsed="false">
      <c r="A26" s="524" t="s">
        <v>74</v>
      </c>
      <c r="B26" s="524"/>
      <c r="C26" s="524"/>
      <c r="D26" s="525" t="n">
        <f aca="false">SUM(D20:D24)</f>
        <v>1130485.02</v>
      </c>
      <c r="E26" s="526" t="n">
        <f aca="false">D26/$D$16</f>
        <v>0.100205730719798</v>
      </c>
      <c r="F26" s="525" t="n">
        <f aca="false">SUM(F20:F24)</f>
        <v>993078.53</v>
      </c>
      <c r="G26" s="526" t="n">
        <f aca="false">F26/$F$16</f>
        <v>0.120304436965473</v>
      </c>
      <c r="H26" s="525" t="n">
        <f aca="false">SUM(H20:H24)</f>
        <v>789686.94</v>
      </c>
      <c r="I26" s="526" t="n">
        <f aca="false">H26/$H$16</f>
        <v>0.0912433584406964</v>
      </c>
      <c r="J26" s="525" t="n">
        <f aca="false">SUM(J20:J24)</f>
        <v>0</v>
      </c>
      <c r="K26" s="526" t="e">
        <f aca="false">J26/$J$16</f>
        <v>#DIV/0!</v>
      </c>
      <c r="L26" s="525" t="n">
        <f aca="false">SUM(L20:L24)</f>
        <v>0</v>
      </c>
      <c r="M26" s="526" t="e">
        <f aca="false">L26/$L$16</f>
        <v>#DIV/0!</v>
      </c>
      <c r="N26" s="525" t="n">
        <f aca="false">SUM(N20:N24)</f>
        <v>0</v>
      </c>
      <c r="O26" s="526" t="e">
        <f aca="false">N26/$N$16</f>
        <v>#DIV/0!</v>
      </c>
      <c r="P26" s="525" t="n">
        <f aca="false">SUM(P20:P24)</f>
        <v>0</v>
      </c>
      <c r="Q26" s="526" t="e">
        <f aca="false">P26/$P$16</f>
        <v>#DIV/0!</v>
      </c>
      <c r="R26" s="119"/>
      <c r="T26" s="119"/>
      <c r="V26" s="119"/>
    </row>
    <row r="27" s="79" customFormat="true" ht="12.75" hidden="false" customHeight="true" outlineLevel="0" collapsed="false">
      <c r="A27" s="175"/>
      <c r="B27" s="141"/>
      <c r="C27" s="141"/>
      <c r="D27" s="518"/>
      <c r="E27" s="511"/>
      <c r="F27" s="518"/>
      <c r="G27" s="511"/>
      <c r="H27" s="518"/>
      <c r="I27" s="511"/>
      <c r="J27" s="518"/>
      <c r="K27" s="511"/>
      <c r="L27" s="518"/>
      <c r="M27" s="511"/>
      <c r="N27" s="518"/>
      <c r="O27" s="511"/>
      <c r="P27" s="518"/>
      <c r="Q27" s="511"/>
      <c r="R27" s="517"/>
      <c r="S27" s="288"/>
      <c r="T27" s="517"/>
      <c r="U27" s="288"/>
      <c r="V27" s="517"/>
    </row>
    <row r="28" s="72" customFormat="true" ht="12.75" hidden="false" customHeight="true" outlineLevel="0" collapsed="false">
      <c r="A28" s="113"/>
      <c r="B28" s="84" t="s">
        <v>75</v>
      </c>
      <c r="C28" s="84"/>
      <c r="D28" s="510" t="n">
        <v>247.89</v>
      </c>
      <c r="E28" s="511" t="n">
        <f aca="false">D28/$D$16</f>
        <v>2.19728684137105E-005</v>
      </c>
      <c r="F28" s="510" t="n">
        <v>6756.64</v>
      </c>
      <c r="G28" s="511" t="n">
        <f aca="false">F28/$F$16</f>
        <v>0.000818519126557288</v>
      </c>
      <c r="H28" s="510" t="n">
        <v>160946.64</v>
      </c>
      <c r="I28" s="511" t="n">
        <f aca="false">H28/$H$16</f>
        <v>0.0185963718272278</v>
      </c>
      <c r="J28" s="510"/>
      <c r="K28" s="511" t="e">
        <f aca="false">J28/$J$16</f>
        <v>#DIV/0!</v>
      </c>
      <c r="L28" s="510" t="n">
        <f aca="false">2000000*0.08</f>
        <v>160000</v>
      </c>
      <c r="M28" s="511" t="e">
        <f aca="false">L28/$L$16</f>
        <v>#DIV/0!</v>
      </c>
      <c r="N28" s="510" t="n">
        <f aca="false">2000000*0.08</f>
        <v>160000</v>
      </c>
      <c r="O28" s="511" t="e">
        <f aca="false">N28/$N$16</f>
        <v>#DIV/0!</v>
      </c>
      <c r="P28" s="510" t="n">
        <f aca="false">2000000*0.08</f>
        <v>160000</v>
      </c>
      <c r="Q28" s="511" t="e">
        <f aca="false">P28/$P$16</f>
        <v>#DIV/0!</v>
      </c>
      <c r="R28" s="231"/>
      <c r="S28" s="91"/>
      <c r="T28" s="231"/>
      <c r="U28" s="91"/>
      <c r="V28" s="231"/>
    </row>
    <row r="29" s="72" customFormat="true" ht="12.75" hidden="false" customHeight="true" outlineLevel="0" collapsed="false">
      <c r="A29" s="113"/>
      <c r="B29" s="232" t="s">
        <v>76</v>
      </c>
      <c r="C29" s="232"/>
      <c r="D29" s="527" t="n">
        <v>-124639.88</v>
      </c>
      <c r="E29" s="511" t="n">
        <f aca="false">D29/$D$16</f>
        <v>-0.011048028086412</v>
      </c>
      <c r="F29" s="527" t="n">
        <v>-76297.63</v>
      </c>
      <c r="G29" s="511" t="n">
        <f aca="false">F29/$F$16</f>
        <v>-0.00924291799858971</v>
      </c>
      <c r="H29" s="527" t="n">
        <v>-108036.55</v>
      </c>
      <c r="I29" s="511" t="n">
        <f aca="false">H29/$H$16</f>
        <v>-0.0124829437553396</v>
      </c>
      <c r="J29" s="527"/>
      <c r="K29" s="511" t="e">
        <f aca="false">J29/$J$16</f>
        <v>#DIV/0!</v>
      </c>
      <c r="L29" s="527"/>
      <c r="M29" s="511" t="e">
        <f aca="false">L29/$L$16</f>
        <v>#DIV/0!</v>
      </c>
      <c r="N29" s="527"/>
      <c r="O29" s="511" t="e">
        <f aca="false">N29/$N$16</f>
        <v>#DIV/0!</v>
      </c>
      <c r="P29" s="527"/>
      <c r="Q29" s="511" t="e">
        <f aca="false">P29/$P$16</f>
        <v>#DIV/0!</v>
      </c>
      <c r="R29" s="231"/>
      <c r="S29" s="91"/>
      <c r="T29" s="231"/>
      <c r="U29" s="91"/>
      <c r="V29" s="231"/>
    </row>
    <row r="30" s="79" customFormat="true" ht="12.75" hidden="false" customHeight="true" outlineLevel="0" collapsed="false">
      <c r="B30" s="519" t="s">
        <v>77</v>
      </c>
      <c r="C30" s="519"/>
      <c r="D30" s="523" t="n">
        <f aca="false">D28+D29</f>
        <v>-124391.99</v>
      </c>
      <c r="E30" s="516" t="n">
        <f aca="false">D30/$D$16</f>
        <v>-0.0110260552179983</v>
      </c>
      <c r="F30" s="523" t="n">
        <f aca="false">F28+F29</f>
        <v>-69540.99</v>
      </c>
      <c r="G30" s="516" t="n">
        <f aca="false">F30/$F$16</f>
        <v>-0.00842439887203242</v>
      </c>
      <c r="H30" s="523" t="n">
        <f aca="false">H28+H29</f>
        <v>52910.09</v>
      </c>
      <c r="I30" s="516" t="n">
        <f aca="false">H30/$H$16</f>
        <v>0.00611342807188822</v>
      </c>
      <c r="J30" s="523" t="n">
        <f aca="false">J28+J29</f>
        <v>0</v>
      </c>
      <c r="K30" s="516" t="e">
        <f aca="false">J30/$J$16</f>
        <v>#DIV/0!</v>
      </c>
      <c r="L30" s="523" t="n">
        <f aca="false">L28+L29</f>
        <v>160000</v>
      </c>
      <c r="M30" s="516" t="e">
        <f aca="false">L30/$L$16</f>
        <v>#DIV/0!</v>
      </c>
      <c r="N30" s="523" t="n">
        <f aca="false">N28+N29</f>
        <v>160000</v>
      </c>
      <c r="O30" s="516" t="e">
        <f aca="false">N30/$N$16</f>
        <v>#DIV/0!</v>
      </c>
      <c r="P30" s="523" t="n">
        <f aca="false">P28+P29</f>
        <v>160000</v>
      </c>
      <c r="Q30" s="516" t="e">
        <f aca="false">P30/$P$16</f>
        <v>#DIV/0!</v>
      </c>
      <c r="R30" s="521"/>
      <c r="S30" s="225"/>
      <c r="T30" s="521"/>
      <c r="U30" s="225"/>
      <c r="V30" s="521"/>
    </row>
    <row r="31" s="79" customFormat="true" ht="12.75" hidden="false" customHeight="true" outlineLevel="0" collapsed="false">
      <c r="A31" s="175"/>
      <c r="B31" s="141"/>
      <c r="C31" s="141"/>
      <c r="D31" s="518"/>
      <c r="E31" s="511"/>
      <c r="F31" s="518"/>
      <c r="G31" s="511"/>
      <c r="H31" s="518"/>
      <c r="I31" s="511"/>
      <c r="J31" s="518"/>
      <c r="K31" s="511"/>
      <c r="L31" s="518"/>
      <c r="M31" s="511"/>
      <c r="N31" s="518"/>
      <c r="O31" s="511"/>
      <c r="P31" s="518"/>
      <c r="Q31" s="511"/>
      <c r="R31" s="517"/>
      <c r="S31" s="288"/>
      <c r="T31" s="517"/>
      <c r="U31" s="288"/>
      <c r="V31" s="517"/>
    </row>
    <row r="32" s="79" customFormat="true" ht="12.75" hidden="false" customHeight="true" outlineLevel="0" collapsed="false">
      <c r="A32" s="528" t="s">
        <v>78</v>
      </c>
      <c r="B32" s="528"/>
      <c r="C32" s="528"/>
      <c r="D32" s="525" t="n">
        <f aca="false">D26+D30</f>
        <v>1006093.03</v>
      </c>
      <c r="E32" s="526" t="n">
        <f aca="false">D32/$D$16</f>
        <v>0.0891796755018002</v>
      </c>
      <c r="F32" s="525" t="n">
        <f aca="false">F26+F30</f>
        <v>923537.54</v>
      </c>
      <c r="G32" s="526" t="n">
        <f aca="false">F32/$F$16</f>
        <v>0.111880038093441</v>
      </c>
      <c r="H32" s="525" t="n">
        <f aca="false">H26+H30</f>
        <v>842597.03</v>
      </c>
      <c r="I32" s="526" t="n">
        <f aca="false">H32/$H$16</f>
        <v>0.0973567865125846</v>
      </c>
      <c r="J32" s="525" t="n">
        <f aca="false">J26+J30</f>
        <v>0</v>
      </c>
      <c r="K32" s="526" t="e">
        <f aca="false">J32/$J$16</f>
        <v>#DIV/0!</v>
      </c>
      <c r="L32" s="525" t="n">
        <f aca="false">L26+L30</f>
        <v>160000</v>
      </c>
      <c r="M32" s="526" t="e">
        <f aca="false">L32/$L$16</f>
        <v>#DIV/0!</v>
      </c>
      <c r="N32" s="525" t="n">
        <f aca="false">N26+N30</f>
        <v>160000</v>
      </c>
      <c r="O32" s="526" t="e">
        <f aca="false">N32/$N$16</f>
        <v>#DIV/0!</v>
      </c>
      <c r="P32" s="525" t="n">
        <f aca="false">P26+P30</f>
        <v>160000</v>
      </c>
      <c r="Q32" s="526" t="e">
        <f aca="false">P32/$P$16</f>
        <v>#DIV/0!</v>
      </c>
      <c r="R32" s="119"/>
      <c r="S32" s="225"/>
      <c r="T32" s="231"/>
      <c r="U32" s="225"/>
      <c r="V32" s="231"/>
    </row>
    <row r="33" s="79" customFormat="true" ht="12.75" hidden="false" customHeight="true" outlineLevel="0" collapsed="false">
      <c r="A33" s="175"/>
      <c r="B33" s="141"/>
      <c r="C33" s="141"/>
      <c r="D33" s="518"/>
      <c r="E33" s="511"/>
      <c r="F33" s="518"/>
      <c r="G33" s="511"/>
      <c r="H33" s="518"/>
      <c r="I33" s="511"/>
      <c r="J33" s="518"/>
      <c r="K33" s="511"/>
      <c r="L33" s="518"/>
      <c r="M33" s="511"/>
      <c r="N33" s="518"/>
      <c r="O33" s="511"/>
      <c r="P33" s="518"/>
      <c r="Q33" s="511"/>
      <c r="R33" s="517"/>
      <c r="S33" s="288"/>
      <c r="T33" s="517"/>
      <c r="U33" s="288"/>
      <c r="V33" s="517"/>
    </row>
    <row r="34" s="72" customFormat="true" ht="12.75" hidden="false" customHeight="true" outlineLevel="0" collapsed="false">
      <c r="B34" s="84" t="s">
        <v>299</v>
      </c>
      <c r="C34" s="529" t="n">
        <v>0.25</v>
      </c>
      <c r="D34" s="510" t="n">
        <v>-419806.8</v>
      </c>
      <c r="E34" s="511" t="n">
        <f aca="false">D34/$D$16</f>
        <v>-0.037211503390943</v>
      </c>
      <c r="F34" s="510" t="n">
        <v>-369474.97</v>
      </c>
      <c r="G34" s="511" t="n">
        <f aca="false">F34/$F$16</f>
        <v>-0.0447592782402467</v>
      </c>
      <c r="H34" s="510" t="n">
        <v>-273678.684803376</v>
      </c>
      <c r="I34" s="511" t="n">
        <f aca="false">H34/$H$16</f>
        <v>-0.0316218504703811</v>
      </c>
      <c r="J34" s="510" t="n">
        <f aca="false">-J32*$C$34</f>
        <v>-0</v>
      </c>
      <c r="K34" s="511" t="e">
        <f aca="false">J34/$J$16</f>
        <v>#DIV/0!</v>
      </c>
      <c r="L34" s="510" t="n">
        <f aca="false">-L32*$C$34</f>
        <v>-40000</v>
      </c>
      <c r="M34" s="511" t="e">
        <f aca="false">L34/$L$16</f>
        <v>#DIV/0!</v>
      </c>
      <c r="N34" s="510" t="n">
        <f aca="false">-N32*$C$34</f>
        <v>-40000</v>
      </c>
      <c r="O34" s="511" t="e">
        <f aca="false">N34/$N$16</f>
        <v>#DIV/0!</v>
      </c>
      <c r="P34" s="510" t="n">
        <f aca="false">-P32*$C$34</f>
        <v>-40000</v>
      </c>
      <c r="Q34" s="511" t="e">
        <f aca="false">P34/$P$16</f>
        <v>#DIV/0!</v>
      </c>
      <c r="R34" s="231"/>
      <c r="S34" s="91"/>
      <c r="T34" s="231"/>
      <c r="U34" s="91"/>
      <c r="V34" s="231"/>
    </row>
    <row r="35" s="79" customFormat="true" ht="12.75" hidden="false" customHeight="true" outlineLevel="0" collapsed="false">
      <c r="A35" s="175"/>
      <c r="B35" s="141"/>
      <c r="C35" s="141"/>
      <c r="D35" s="518"/>
      <c r="E35" s="511"/>
      <c r="F35" s="518"/>
      <c r="G35" s="511"/>
      <c r="H35" s="518"/>
      <c r="I35" s="511"/>
      <c r="J35" s="518"/>
      <c r="K35" s="511"/>
      <c r="L35" s="518"/>
      <c r="M35" s="511"/>
      <c r="N35" s="518"/>
      <c r="O35" s="511"/>
      <c r="P35" s="518"/>
      <c r="Q35" s="511"/>
      <c r="R35" s="517"/>
      <c r="S35" s="288"/>
      <c r="T35" s="517"/>
      <c r="U35" s="288"/>
      <c r="V35" s="517"/>
    </row>
    <row r="36" s="79" customFormat="true" ht="12.75" hidden="false" customHeight="true" outlineLevel="0" collapsed="false">
      <c r="A36" s="530" t="s">
        <v>80</v>
      </c>
      <c r="B36" s="530"/>
      <c r="C36" s="530"/>
      <c r="D36" s="531" t="n">
        <f aca="false">SUM(D32:D34)</f>
        <v>586286.23</v>
      </c>
      <c r="E36" s="532" t="n">
        <f aca="false">D36/$D$16</f>
        <v>0.0519681721108572</v>
      </c>
      <c r="F36" s="531" t="n">
        <f aca="false">SUM(F32:F34)</f>
        <v>554062.57</v>
      </c>
      <c r="G36" s="532" t="n">
        <f aca="false">F36/$F$16</f>
        <v>0.0671207598531942</v>
      </c>
      <c r="H36" s="531" t="n">
        <f aca="false">SUM(H32:H34)</f>
        <v>568918.345196624</v>
      </c>
      <c r="I36" s="532" t="n">
        <f aca="false">H36/$H$16</f>
        <v>0.0657349360422035</v>
      </c>
      <c r="J36" s="531" t="n">
        <f aca="false">SUM(J32:J34)</f>
        <v>0</v>
      </c>
      <c r="K36" s="532" t="e">
        <f aca="false">J36/$J$16</f>
        <v>#DIV/0!</v>
      </c>
      <c r="L36" s="531" t="n">
        <f aca="false">SUM(L32:L34)</f>
        <v>120000</v>
      </c>
      <c r="M36" s="532" t="e">
        <f aca="false">L36/$L$16</f>
        <v>#DIV/0!</v>
      </c>
      <c r="N36" s="531" t="n">
        <f aca="false">SUM(N32:N34)</f>
        <v>120000</v>
      </c>
      <c r="O36" s="532" t="e">
        <f aca="false">N36/$N$16</f>
        <v>#DIV/0!</v>
      </c>
      <c r="P36" s="531" t="n">
        <f aca="false">SUM(P32:P34)</f>
        <v>120000</v>
      </c>
      <c r="Q36" s="532" t="e">
        <f aca="false">P36/$P$16</f>
        <v>#DIV/0!</v>
      </c>
      <c r="R36" s="119"/>
      <c r="S36" s="288"/>
      <c r="T36" s="119"/>
      <c r="U36" s="288"/>
      <c r="V36" s="119"/>
    </row>
    <row r="37" s="79" customFormat="true" ht="12.75" hidden="false" customHeight="true" outlineLevel="0" collapsed="false">
      <c r="A37" s="141"/>
      <c r="H37" s="288"/>
      <c r="I37" s="86"/>
      <c r="J37" s="288"/>
      <c r="K37" s="86"/>
      <c r="L37" s="288"/>
      <c r="M37" s="86"/>
      <c r="N37" s="288"/>
      <c r="O37" s="86"/>
      <c r="P37" s="288"/>
      <c r="Q37" s="86"/>
      <c r="R37" s="119"/>
      <c r="S37" s="288"/>
      <c r="T37" s="119"/>
      <c r="U37" s="288"/>
      <c r="V37" s="119"/>
    </row>
    <row r="38" s="79" customFormat="true" ht="12.75" hidden="false" customHeight="true" outlineLevel="0" collapsed="false">
      <c r="A38" s="141"/>
      <c r="H38" s="288"/>
      <c r="I38" s="86"/>
      <c r="J38" s="533"/>
      <c r="K38" s="86"/>
      <c r="L38" s="288"/>
      <c r="M38" s="86"/>
      <c r="N38" s="288"/>
      <c r="O38" s="86"/>
      <c r="P38" s="288"/>
      <c r="Q38" s="86"/>
      <c r="R38" s="521"/>
      <c r="T38" s="521"/>
    </row>
    <row r="39" s="79" customFormat="true" ht="12.75" hidden="false" customHeight="true" outlineLevel="0" collapsed="false">
      <c r="A39" s="141" t="s">
        <v>218</v>
      </c>
      <c r="H39" s="533"/>
      <c r="I39" s="86" t="n">
        <f aca="false">H39/$H$16</f>
        <v>0</v>
      </c>
      <c r="J39" s="533" t="n">
        <f aca="false">H39*J42</f>
        <v>0</v>
      </c>
      <c r="K39" s="86" t="e">
        <f aca="false">J39/$J$16</f>
        <v>#DIV/0!</v>
      </c>
      <c r="L39" s="533" t="n">
        <f aca="false">J39*L42</f>
        <v>0</v>
      </c>
      <c r="M39" s="86" t="e">
        <f aca="false">L39/$L$16</f>
        <v>#DIV/0!</v>
      </c>
      <c r="N39" s="533" t="n">
        <f aca="false">L39*N42</f>
        <v>0</v>
      </c>
      <c r="O39" s="86" t="e">
        <f aca="false">N39/$N$16</f>
        <v>#DIV/0!</v>
      </c>
      <c r="P39" s="533" t="n">
        <f aca="false">N39*P42</f>
        <v>0</v>
      </c>
      <c r="Q39" s="86" t="e">
        <f aca="false">P39/$P$16</f>
        <v>#DIV/0!</v>
      </c>
      <c r="R39" s="521"/>
      <c r="T39" s="521"/>
    </row>
    <row r="40" customFormat="false" ht="12.75" hidden="false" customHeight="true" outlineLevel="0" collapsed="false">
      <c r="A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</row>
    <row r="41" customFormat="false" ht="12.75" hidden="false" customHeight="true" outlineLevel="0" collapsed="false">
      <c r="A41" s="72"/>
      <c r="J41" s="52" t="s">
        <v>52</v>
      </c>
      <c r="L41" s="52" t="s">
        <v>52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</row>
    <row r="42" customFormat="false" ht="12.75" hidden="false" customHeight="true" outlineLevel="0" collapsed="false">
      <c r="A42" s="72" t="s">
        <v>53</v>
      </c>
      <c r="H42" s="265"/>
      <c r="I42" s="266"/>
      <c r="J42" s="265" t="n">
        <f aca="false">'Basis Info'!J24</f>
        <v>1.06</v>
      </c>
      <c r="K42" s="266"/>
      <c r="L42" s="265" t="n">
        <f aca="false">'Basis Info'!J25</f>
        <v>1.05</v>
      </c>
      <c r="M42" s="266"/>
      <c r="N42" s="265" t="n">
        <f aca="false">'Basis Info'!J26</f>
        <v>1.03</v>
      </c>
      <c r="O42" s="266"/>
      <c r="P42" s="265" t="n">
        <f aca="false">'Basis Info'!J27</f>
        <v>1.01</v>
      </c>
      <c r="Q42" s="266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</row>
    <row r="43" customFormat="false" ht="12.75" hidden="false" customHeight="true" outlineLevel="0" collapsed="false">
      <c r="A43" s="72"/>
      <c r="B43" s="52" t="s">
        <v>52</v>
      </c>
      <c r="H43" s="53" t="s">
        <v>52</v>
      </c>
      <c r="S43" s="53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</row>
    <row r="44" customFormat="false" ht="12.75" hidden="false" customHeight="true" outlineLevel="0" collapsed="false">
      <c r="J44" s="269"/>
      <c r="K44" s="160"/>
      <c r="L44" s="269"/>
      <c r="M44" s="160"/>
      <c r="N44" s="269"/>
      <c r="O44" s="160"/>
      <c r="P44" s="269"/>
      <c r="Q44" s="160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</row>
    <row r="45" customFormat="false" ht="12.75" hidden="false" customHeight="true" outlineLevel="0" collapsed="false">
      <c r="J45" s="272"/>
    </row>
    <row r="46" customFormat="false" ht="12.75" hidden="false" customHeight="true" outlineLevel="0" collapsed="false">
      <c r="J46" s="272"/>
    </row>
  </sheetData>
  <mergeCells count="16">
    <mergeCell ref="D3:Q3"/>
    <mergeCell ref="D4:E4"/>
    <mergeCell ref="F4:G4"/>
    <mergeCell ref="H4:I4"/>
    <mergeCell ref="J4:K4"/>
    <mergeCell ref="L4:M4"/>
    <mergeCell ref="N4:O4"/>
    <mergeCell ref="P4:Q4"/>
    <mergeCell ref="D5:E5"/>
    <mergeCell ref="F5:G5"/>
    <mergeCell ref="H5:I5"/>
    <mergeCell ref="J5:K5"/>
    <mergeCell ref="L5:M5"/>
    <mergeCell ref="N5:O5"/>
    <mergeCell ref="P5:Q5"/>
    <mergeCell ref="U5:V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I27" activeCellId="0" sqref="I27"/>
    </sheetView>
  </sheetViews>
  <sheetFormatPr defaultColWidth="10.90234375" defaultRowHeight="15.75" zeroHeight="false" outlineLevelRow="0" outlineLevelCol="0"/>
  <cols>
    <col collapsed="false" customWidth="false" hidden="true" outlineLevel="0" max="1" min="1" style="0" width="10.9"/>
    <col collapsed="false" customWidth="false" hidden="true" outlineLevel="0" max="2" min="2" style="12" width="10.9"/>
    <col collapsed="false" customWidth="true" hidden="false" outlineLevel="0" max="3" min="3" style="12" width="10.99"/>
    <col collapsed="false" customWidth="true" hidden="false" outlineLevel="0" max="4" min="4" style="0" width="47.74"/>
    <col collapsed="false" customWidth="true" hidden="true" outlineLevel="0" max="5" min="5" style="0" width="10.99"/>
    <col collapsed="false" customWidth="true" hidden="true" outlineLevel="0" max="6" min="6" style="0" width="23.62"/>
    <col collapsed="false" customWidth="true" hidden="false" outlineLevel="0" max="7" min="7" style="0" width="20.37"/>
    <col collapsed="false" customWidth="true" hidden="false" outlineLevel="0" max="8" min="8" style="0" width="5.12"/>
    <col collapsed="false" customWidth="true" hidden="false" outlineLevel="0" max="9" min="9" style="0" width="13.37"/>
    <col collapsed="false" customWidth="true" hidden="true" outlineLevel="0" max="10" min="10" style="13" width="10.99"/>
    <col collapsed="false" customWidth="true" hidden="false" outlineLevel="0" max="11" min="11" style="14" width="10.99"/>
    <col collapsed="false" customWidth="true" hidden="false" outlineLevel="0" max="15" min="12" style="0" width="10.99"/>
    <col collapsed="false" customWidth="true" hidden="false" outlineLevel="0" max="18" min="16" style="14" width="10.99"/>
  </cols>
  <sheetData>
    <row r="1" customFormat="false" ht="15.75" hidden="false" customHeight="false" outlineLevel="0" collapsed="false">
      <c r="D1" s="14"/>
      <c r="E1" s="14"/>
      <c r="F1" s="14"/>
      <c r="G1" s="14"/>
      <c r="H1" s="14"/>
      <c r="I1" s="14"/>
      <c r="J1" s="15"/>
      <c r="L1" s="14"/>
    </row>
    <row r="2" customFormat="false" ht="15.75" hidden="false" customHeight="false" outlineLevel="0" collapsed="false">
      <c r="A2" s="16"/>
      <c r="C2" s="17"/>
      <c r="D2" s="18"/>
      <c r="E2" s="18"/>
      <c r="F2" s="18"/>
      <c r="G2" s="18"/>
      <c r="H2" s="18"/>
      <c r="I2" s="18"/>
      <c r="J2" s="19"/>
      <c r="K2" s="20"/>
      <c r="L2" s="14"/>
    </row>
    <row r="3" customFormat="false" ht="15.75" hidden="false" customHeight="false" outlineLevel="0" collapsed="false">
      <c r="A3" s="16"/>
      <c r="C3" s="21"/>
      <c r="D3" s="22" t="s">
        <v>2</v>
      </c>
      <c r="E3" s="22"/>
      <c r="F3" s="22"/>
      <c r="G3" s="22"/>
      <c r="H3" s="22"/>
      <c r="I3" s="22"/>
      <c r="J3" s="23"/>
      <c r="K3" s="24"/>
    </row>
    <row r="4" s="25" customFormat="true" ht="8.25" hidden="false" customHeight="true" outlineLevel="0" collapsed="false">
      <c r="B4" s="12"/>
      <c r="C4" s="21"/>
      <c r="D4" s="26"/>
      <c r="E4" s="27"/>
      <c r="F4" s="27"/>
      <c r="G4" s="27"/>
      <c r="H4" s="27"/>
      <c r="I4" s="27"/>
      <c r="J4" s="28"/>
      <c r="K4" s="24"/>
      <c r="P4" s="14"/>
      <c r="Q4" s="14"/>
      <c r="R4" s="14"/>
    </row>
    <row r="5" customFormat="false" ht="15.75" hidden="false" customHeight="false" outlineLevel="0" collapsed="false">
      <c r="A5" s="29"/>
      <c r="B5" s="30"/>
      <c r="C5" s="21"/>
      <c r="D5" s="27"/>
      <c r="E5" s="27"/>
      <c r="F5" s="27"/>
      <c r="G5" s="27"/>
      <c r="H5" s="27"/>
      <c r="I5" s="27"/>
      <c r="J5" s="31"/>
      <c r="K5" s="24"/>
    </row>
    <row r="6" customFormat="false" ht="15.75" hidden="false" customHeight="false" outlineLevel="0" collapsed="false">
      <c r="A6" s="32"/>
      <c r="B6" s="30"/>
      <c r="C6" s="21"/>
      <c r="D6" s="26" t="s">
        <v>3</v>
      </c>
      <c r="E6" s="27"/>
      <c r="F6" s="27"/>
      <c r="G6" s="27"/>
      <c r="H6" s="27"/>
      <c r="I6" s="33" t="n">
        <v>0.0425</v>
      </c>
      <c r="J6" s="34"/>
      <c r="K6" s="24"/>
    </row>
    <row r="7" customFormat="false" ht="15.75" hidden="false" customHeight="false" outlineLevel="0" collapsed="false">
      <c r="A7" s="32"/>
      <c r="B7" s="30"/>
      <c r="C7" s="21"/>
      <c r="D7" s="26" t="s">
        <v>4</v>
      </c>
      <c r="E7" s="27"/>
      <c r="F7" s="27"/>
      <c r="G7" s="27"/>
      <c r="H7" s="27"/>
      <c r="I7" s="35" t="n">
        <v>1.13</v>
      </c>
      <c r="J7" s="34"/>
      <c r="K7" s="24"/>
    </row>
    <row r="8" customFormat="false" ht="15.75" hidden="false" customHeight="false" outlineLevel="0" collapsed="false">
      <c r="A8" s="32"/>
      <c r="B8" s="30"/>
      <c r="C8" s="21"/>
      <c r="D8" s="26" t="s">
        <v>5</v>
      </c>
      <c r="E8" s="27"/>
      <c r="F8" s="27"/>
      <c r="G8" s="27"/>
      <c r="H8" s="27"/>
      <c r="I8" s="33" t="n">
        <v>0.05</v>
      </c>
      <c r="J8" s="34"/>
      <c r="K8" s="24"/>
    </row>
    <row r="9" customFormat="false" ht="15.75" hidden="false" customHeight="false" outlineLevel="0" collapsed="false">
      <c r="A9" s="32"/>
      <c r="B9" s="30"/>
      <c r="C9" s="21"/>
      <c r="D9" s="26"/>
      <c r="E9" s="27"/>
      <c r="F9" s="27"/>
      <c r="G9" s="27"/>
      <c r="H9" s="27"/>
      <c r="I9" s="35"/>
      <c r="J9" s="34"/>
      <c r="K9" s="24"/>
    </row>
    <row r="10" customFormat="false" ht="15.75" hidden="false" customHeight="false" outlineLevel="0" collapsed="false">
      <c r="A10" s="32"/>
      <c r="B10" s="30"/>
      <c r="C10" s="21"/>
      <c r="D10" s="26" t="s">
        <v>6</v>
      </c>
      <c r="E10" s="27"/>
      <c r="F10" s="27"/>
      <c r="G10" s="27" t="s">
        <v>7</v>
      </c>
      <c r="H10" s="27"/>
      <c r="I10" s="33" t="n">
        <v>0.044</v>
      </c>
      <c r="J10" s="34"/>
      <c r="K10" s="24"/>
    </row>
    <row r="11" customFormat="false" ht="15.75" hidden="false" customHeight="false" outlineLevel="0" collapsed="false">
      <c r="A11" s="32"/>
      <c r="B11" s="30"/>
      <c r="C11" s="21"/>
      <c r="D11" s="36"/>
      <c r="E11" s="27"/>
      <c r="F11" s="27"/>
      <c r="G11" s="27"/>
      <c r="H11" s="27"/>
      <c r="I11" s="35"/>
      <c r="J11" s="34"/>
      <c r="K11" s="24"/>
    </row>
    <row r="12" customFormat="false" ht="15.75" hidden="false" customHeight="false" outlineLevel="0" collapsed="false">
      <c r="A12" s="32"/>
      <c r="B12" s="30"/>
      <c r="C12" s="21"/>
      <c r="D12" s="26" t="s">
        <v>8</v>
      </c>
      <c r="E12" s="27"/>
      <c r="F12" s="27"/>
      <c r="G12" s="27" t="s">
        <v>9</v>
      </c>
      <c r="H12" s="27"/>
      <c r="I12" s="33" t="n">
        <v>0.4</v>
      </c>
      <c r="J12" s="34"/>
      <c r="K12" s="24"/>
    </row>
    <row r="13" customFormat="false" ht="15.75" hidden="false" customHeight="false" outlineLevel="0" collapsed="false">
      <c r="A13" s="32"/>
      <c r="B13" s="30"/>
      <c r="C13" s="21"/>
      <c r="D13" s="36"/>
      <c r="E13" s="27"/>
      <c r="F13" s="27"/>
      <c r="G13" s="27"/>
      <c r="H13" s="27"/>
      <c r="I13" s="35"/>
      <c r="J13" s="34"/>
      <c r="K13" s="24"/>
    </row>
    <row r="14" customFormat="false" ht="15.75" hidden="false" customHeight="false" outlineLevel="0" collapsed="false">
      <c r="A14" s="32"/>
      <c r="B14" s="30"/>
      <c r="C14" s="21"/>
      <c r="D14" s="26" t="s">
        <v>10</v>
      </c>
      <c r="E14" s="27"/>
      <c r="F14" s="27"/>
      <c r="G14" s="27" t="s">
        <v>11</v>
      </c>
      <c r="H14" s="27"/>
      <c r="I14" s="37" t="n">
        <v>3548476.12276612</v>
      </c>
      <c r="J14" s="34"/>
      <c r="K14" s="24"/>
    </row>
    <row r="15" customFormat="false" ht="15.75" hidden="false" customHeight="false" outlineLevel="0" collapsed="false">
      <c r="A15" s="32"/>
      <c r="B15" s="30"/>
      <c r="C15" s="21"/>
      <c r="D15" s="26"/>
      <c r="E15" s="27"/>
      <c r="F15" s="27"/>
      <c r="G15" s="27"/>
      <c r="H15" s="27"/>
      <c r="I15" s="38"/>
      <c r="J15" s="34"/>
      <c r="K15" s="24"/>
    </row>
    <row r="16" customFormat="false" ht="15.75" hidden="false" customHeight="false" outlineLevel="0" collapsed="false">
      <c r="A16" s="32"/>
      <c r="B16" s="30"/>
      <c r="C16" s="21"/>
      <c r="D16" s="26" t="s">
        <v>12</v>
      </c>
      <c r="E16" s="27"/>
      <c r="F16" s="27"/>
      <c r="G16" s="27" t="s">
        <v>13</v>
      </c>
      <c r="H16" s="27"/>
      <c r="I16" s="39" t="n">
        <v>1.19</v>
      </c>
      <c r="J16" s="34"/>
      <c r="K16" s="24"/>
    </row>
    <row r="17" customFormat="false" ht="15.75" hidden="false" customHeight="false" outlineLevel="0" collapsed="false">
      <c r="A17" s="16"/>
      <c r="B17" s="30"/>
      <c r="C17" s="21"/>
      <c r="D17" s="26"/>
      <c r="E17" s="27"/>
      <c r="F17" s="27"/>
      <c r="G17" s="27"/>
      <c r="H17" s="27"/>
      <c r="I17" s="39"/>
      <c r="J17" s="34"/>
      <c r="K17" s="24"/>
    </row>
    <row r="18" customFormat="false" ht="15.75" hidden="false" customHeight="false" outlineLevel="0" collapsed="false">
      <c r="A18" s="32"/>
      <c r="B18" s="30"/>
      <c r="C18" s="21"/>
      <c r="D18" s="26" t="s">
        <v>14</v>
      </c>
      <c r="E18" s="27"/>
      <c r="F18" s="27"/>
      <c r="G18" s="27" t="s">
        <v>15</v>
      </c>
      <c r="H18" s="27"/>
      <c r="I18" s="39" t="n">
        <v>4.5</v>
      </c>
      <c r="J18" s="34"/>
      <c r="K18" s="24"/>
    </row>
    <row r="19" customFormat="false" ht="15.75" hidden="false" customHeight="false" outlineLevel="0" collapsed="false">
      <c r="A19" s="32"/>
      <c r="B19" s="30"/>
      <c r="C19" s="21"/>
      <c r="D19" s="26" t="s">
        <v>16</v>
      </c>
      <c r="E19" s="27"/>
      <c r="F19" s="27"/>
      <c r="G19" s="27" t="s">
        <v>17</v>
      </c>
      <c r="H19" s="27"/>
      <c r="I19" s="39" t="n">
        <v>14.1370812658172</v>
      </c>
      <c r="J19" s="34"/>
      <c r="K19" s="24"/>
    </row>
    <row r="20" customFormat="false" ht="15.75" hidden="false" customHeight="false" outlineLevel="0" collapsed="false">
      <c r="A20" s="32"/>
      <c r="B20" s="30"/>
      <c r="C20" s="21"/>
      <c r="D20" s="26"/>
      <c r="E20" s="27"/>
      <c r="F20" s="27"/>
      <c r="G20" s="27"/>
      <c r="H20" s="27"/>
      <c r="I20" s="39"/>
      <c r="J20" s="34"/>
      <c r="K20" s="24"/>
    </row>
    <row r="21" customFormat="false" ht="15.75" hidden="false" customHeight="false" outlineLevel="0" collapsed="false">
      <c r="A21" s="32"/>
      <c r="B21" s="30"/>
      <c r="C21" s="21"/>
      <c r="D21" s="26" t="s">
        <v>18</v>
      </c>
      <c r="E21" s="27"/>
      <c r="F21" s="27"/>
      <c r="G21" s="27" t="s">
        <v>19</v>
      </c>
      <c r="H21" s="27"/>
      <c r="I21" s="33" t="n">
        <v>0.0464460069833305</v>
      </c>
      <c r="J21" s="34"/>
      <c r="K21" s="24"/>
    </row>
    <row r="22" customFormat="false" ht="15.75" hidden="false" customHeight="false" outlineLevel="0" collapsed="false">
      <c r="A22" s="32"/>
      <c r="B22" s="30"/>
      <c r="C22" s="21"/>
      <c r="D22" s="26" t="s">
        <v>20</v>
      </c>
      <c r="E22" s="27"/>
      <c r="F22" s="27"/>
      <c r="G22" s="27" t="s">
        <v>21</v>
      </c>
      <c r="H22" s="27"/>
      <c r="I22" s="33" t="n">
        <v>0.01</v>
      </c>
      <c r="J22" s="34"/>
      <c r="K22" s="24"/>
    </row>
    <row r="23" customFormat="false" ht="15.75" hidden="false" customHeight="false" outlineLevel="0" collapsed="false">
      <c r="A23" s="32"/>
      <c r="B23" s="30"/>
      <c r="C23" s="21"/>
      <c r="D23" s="26"/>
      <c r="E23" s="27"/>
      <c r="F23" s="27"/>
      <c r="G23" s="27"/>
      <c r="H23" s="27"/>
      <c r="I23" s="33"/>
      <c r="J23" s="34"/>
      <c r="K23" s="24"/>
    </row>
    <row r="24" customFormat="false" ht="15.75" hidden="false" customHeight="false" outlineLevel="0" collapsed="false">
      <c r="A24" s="32"/>
      <c r="B24" s="30"/>
      <c r="C24" s="21"/>
      <c r="D24" s="26" t="s">
        <v>22</v>
      </c>
      <c r="E24" s="27"/>
      <c r="F24" s="27"/>
      <c r="G24" s="27" t="s">
        <v>23</v>
      </c>
      <c r="H24" s="27" t="n">
        <v>1</v>
      </c>
      <c r="I24" s="33" t="n">
        <v>0.06</v>
      </c>
      <c r="J24" s="40" t="n">
        <f aca="false">1+I24</f>
        <v>1.06</v>
      </c>
      <c r="K24" s="24"/>
    </row>
    <row r="25" customFormat="false" ht="15.75" hidden="false" customHeight="false" outlineLevel="0" collapsed="false">
      <c r="A25" s="32"/>
      <c r="B25" s="30"/>
      <c r="C25" s="21"/>
      <c r="D25" s="26"/>
      <c r="E25" s="27"/>
      <c r="F25" s="27"/>
      <c r="G25" s="27"/>
      <c r="H25" s="27" t="n">
        <v>2</v>
      </c>
      <c r="I25" s="33" t="n">
        <v>0.05</v>
      </c>
      <c r="J25" s="40" t="n">
        <f aca="false">1+I25</f>
        <v>1.05</v>
      </c>
      <c r="K25" s="24"/>
    </row>
    <row r="26" customFormat="false" ht="15.75" hidden="false" customHeight="false" outlineLevel="0" collapsed="false">
      <c r="A26" s="32"/>
      <c r="B26" s="30"/>
      <c r="C26" s="21"/>
      <c r="D26" s="26"/>
      <c r="E26" s="27"/>
      <c r="F26" s="27"/>
      <c r="G26" s="27"/>
      <c r="H26" s="27" t="n">
        <v>3</v>
      </c>
      <c r="I26" s="33" t="n">
        <v>0.03</v>
      </c>
      <c r="J26" s="40" t="n">
        <f aca="false">1+I26</f>
        <v>1.03</v>
      </c>
      <c r="K26" s="24"/>
    </row>
    <row r="27" customFormat="false" ht="15.75" hidden="false" customHeight="false" outlineLevel="0" collapsed="false">
      <c r="A27" s="32"/>
      <c r="B27" s="30"/>
      <c r="C27" s="21"/>
      <c r="D27" s="26"/>
      <c r="E27" s="27"/>
      <c r="F27" s="27"/>
      <c r="G27" s="27"/>
      <c r="H27" s="27" t="n">
        <v>4</v>
      </c>
      <c r="I27" s="33" t="n">
        <v>0.01</v>
      </c>
      <c r="J27" s="40" t="n">
        <f aca="false">1+I27</f>
        <v>1.01</v>
      </c>
      <c r="K27" s="24"/>
    </row>
    <row r="28" customFormat="false" ht="15.75" hidden="false" customHeight="false" outlineLevel="0" collapsed="false">
      <c r="A28" s="32"/>
      <c r="B28" s="30"/>
      <c r="C28" s="41"/>
      <c r="D28" s="42"/>
      <c r="E28" s="43"/>
      <c r="F28" s="43"/>
      <c r="G28" s="43"/>
      <c r="H28" s="43"/>
      <c r="I28" s="44"/>
      <c r="J28" s="45"/>
      <c r="K28" s="46"/>
    </row>
    <row r="29" customFormat="false" ht="15.75" hidden="true" customHeight="true" outlineLevel="0" collapsed="false">
      <c r="A29" s="32"/>
      <c r="B29" s="30"/>
      <c r="C29" s="30"/>
      <c r="D29" s="26"/>
      <c r="E29" s="27"/>
      <c r="F29" s="27"/>
      <c r="G29" s="27"/>
      <c r="H29" s="27"/>
      <c r="I29" s="47"/>
      <c r="J29" s="48"/>
      <c r="K29" s="0"/>
    </row>
    <row r="30" customFormat="false" ht="15.75" hidden="true" customHeight="true" outlineLevel="0" collapsed="false">
      <c r="A30" s="49"/>
      <c r="B30" s="50"/>
      <c r="C30" s="50"/>
      <c r="D30" s="43"/>
      <c r="E30" s="43"/>
      <c r="F30" s="43"/>
      <c r="G30" s="43"/>
      <c r="H30" s="43"/>
      <c r="I30" s="43"/>
      <c r="J30" s="51"/>
      <c r="K30" s="0"/>
    </row>
    <row r="31" customFormat="false" ht="15.75" hidden="true" customHeight="true" outlineLevel="0" collapsed="false">
      <c r="D31" s="14"/>
      <c r="E31" s="14"/>
      <c r="F31" s="14"/>
      <c r="G31" s="14"/>
      <c r="H31" s="14"/>
      <c r="I31" s="14"/>
    </row>
    <row r="32" customFormat="false" ht="15.75" hidden="false" customHeight="false" outlineLevel="0" collapsed="false">
      <c r="D32" s="14"/>
      <c r="E32" s="14"/>
      <c r="F32" s="14"/>
      <c r="G32" s="14"/>
      <c r="H32" s="14"/>
      <c r="I32" s="14"/>
      <c r="K32" s="0"/>
    </row>
  </sheetData>
  <mergeCells count="1">
    <mergeCell ref="D3:I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80" workbookViewId="0">
      <selection pane="topLeft" activeCell="Q41" activeCellId="0" sqref="Q41"/>
    </sheetView>
  </sheetViews>
  <sheetFormatPr defaultColWidth="10.9921875" defaultRowHeight="12.75" zeroHeight="false" outlineLevelRow="0" outlineLevelCol="1"/>
  <cols>
    <col collapsed="false" customWidth="true" hidden="false" outlineLevel="0" max="1" min="1" style="52" width="3.74"/>
    <col collapsed="false" customWidth="true" hidden="false" outlineLevel="0" max="2" min="2" style="52" width="3.49"/>
    <col collapsed="false" customWidth="true" hidden="false" outlineLevel="0" max="3" min="3" style="52" width="26.87"/>
    <col collapsed="false" customWidth="true" hidden="false" outlineLevel="0" max="4" min="4" style="52" width="0.49"/>
    <col collapsed="false" customWidth="true" hidden="false" outlineLevel="0" max="5" min="5" style="52" width="10.49"/>
    <col collapsed="false" customWidth="true" hidden="false" outlineLevel="0" max="6" min="6" style="52" width="5.62"/>
    <col collapsed="false" customWidth="true" hidden="false" outlineLevel="0" max="7" min="7" style="52" width="10.49"/>
    <col collapsed="false" customWidth="true" hidden="false" outlineLevel="0" max="8" min="8" style="52" width="5.62"/>
    <col collapsed="false" customWidth="true" hidden="false" outlineLevel="0" max="9" min="9" style="52" width="10.49"/>
    <col collapsed="false" customWidth="true" hidden="false" outlineLevel="0" max="10" min="10" style="52" width="5.62"/>
    <col collapsed="false" customWidth="true" hidden="false" outlineLevel="0" max="11" min="11" style="52" width="3.74"/>
    <col collapsed="false" customWidth="true" hidden="true" outlineLevel="1" max="12" min="12" style="52" width="5.62"/>
    <col collapsed="false" customWidth="true" hidden="true" outlineLevel="1" max="13" min="13" style="52" width="5.24"/>
    <col collapsed="false" customWidth="true" hidden="true" outlineLevel="1" max="14" min="14" style="52" width="26.87"/>
    <col collapsed="false" customWidth="true" hidden="false" outlineLevel="0" max="15" min="15" style="52" width="10.49"/>
    <col collapsed="false" customWidth="true" hidden="false" outlineLevel="0" max="16" min="16" style="52" width="7.62"/>
    <col collapsed="false" customWidth="true" hidden="false" outlineLevel="0" max="17" min="17" style="52" width="10.49"/>
    <col collapsed="false" customWidth="true" hidden="false" outlineLevel="0" max="18" min="18" style="52" width="7.62"/>
    <col collapsed="false" customWidth="true" hidden="false" outlineLevel="0" max="19" min="19" style="52" width="10.49"/>
    <col collapsed="false" customWidth="true" hidden="false" outlineLevel="0" max="20" min="20" style="52" width="7.62"/>
    <col collapsed="false" customWidth="true" hidden="false" outlineLevel="0" max="21" min="21" style="52" width="10.49"/>
    <col collapsed="false" customWidth="true" hidden="true" outlineLevel="0" max="22" min="22" style="52" width="7.62"/>
    <col collapsed="false" customWidth="true" hidden="false" outlineLevel="0" max="23" min="23" style="52" width="3.74"/>
    <col collapsed="false" customWidth="false" hidden="false" outlineLevel="0" max="257" min="24" style="52" width="10.99"/>
  </cols>
  <sheetData>
    <row r="1" customFormat="false" ht="12.75" hidden="false" customHeight="false" outlineLevel="0" collapsed="false">
      <c r="O1" s="53"/>
    </row>
    <row r="2" customFormat="false" ht="12.75" hidden="false" customHeight="false" outlineLevel="0" collapsed="false">
      <c r="O2" s="53"/>
    </row>
    <row r="3" customFormat="false" ht="15.75" hidden="false" customHeight="true" outlineLevel="0" collapsed="false">
      <c r="B3" s="54" t="s">
        <v>24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</row>
    <row r="4" customFormat="false" ht="15.75" hidden="false" customHeight="true" outlineLevel="0" collapsed="false">
      <c r="A4" s="55"/>
      <c r="B4" s="56"/>
      <c r="C4" s="56"/>
      <c r="D4" s="56"/>
      <c r="E4" s="56"/>
      <c r="F4" s="56"/>
      <c r="G4" s="56"/>
      <c r="H4" s="56"/>
      <c r="I4" s="56"/>
      <c r="J4" s="56"/>
      <c r="K4" s="57"/>
      <c r="L4" s="58"/>
      <c r="M4" s="56"/>
      <c r="N4" s="56"/>
      <c r="O4" s="56"/>
      <c r="P4" s="56"/>
      <c r="Q4" s="56"/>
      <c r="R4" s="56"/>
      <c r="S4" s="56"/>
      <c r="T4" s="56"/>
      <c r="U4" s="56"/>
      <c r="V4" s="56"/>
      <c r="W4" s="59"/>
    </row>
    <row r="5" customFormat="false" ht="15.75" hidden="false" customHeight="true" outlineLevel="0" collapsed="false">
      <c r="A5" s="60"/>
      <c r="B5" s="61"/>
      <c r="C5" s="61"/>
      <c r="D5" s="61"/>
      <c r="E5" s="62" t="s">
        <v>25</v>
      </c>
      <c r="F5" s="62"/>
      <c r="G5" s="62" t="s">
        <v>25</v>
      </c>
      <c r="H5" s="62"/>
      <c r="I5" s="62" t="s">
        <v>25</v>
      </c>
      <c r="J5" s="62"/>
      <c r="K5" s="63"/>
      <c r="L5" s="64"/>
      <c r="M5" s="61"/>
      <c r="N5" s="61"/>
      <c r="O5" s="65" t="s">
        <v>26</v>
      </c>
      <c r="P5" s="65"/>
      <c r="Q5" s="65" t="s">
        <v>26</v>
      </c>
      <c r="R5" s="65"/>
      <c r="S5" s="65" t="s">
        <v>26</v>
      </c>
      <c r="T5" s="65"/>
      <c r="U5" s="65" t="s">
        <v>26</v>
      </c>
      <c r="V5" s="65"/>
      <c r="W5" s="66"/>
    </row>
    <row r="6" s="72" customFormat="true" ht="12.75" hidden="false" customHeight="false" outlineLevel="0" collapsed="false">
      <c r="A6" s="60"/>
      <c r="B6" s="61"/>
      <c r="C6" s="67" t="s">
        <v>27</v>
      </c>
      <c r="D6" s="61"/>
      <c r="E6" s="68" t="n">
        <f aca="false">G6-1</f>
        <v>-2</v>
      </c>
      <c r="F6" s="68"/>
      <c r="G6" s="68" t="n">
        <f aca="false">I6-1</f>
        <v>-1</v>
      </c>
      <c r="H6" s="68"/>
      <c r="I6" s="68" t="n">
        <f aca="false">O6-1</f>
        <v>0</v>
      </c>
      <c r="J6" s="68"/>
      <c r="K6" s="69"/>
      <c r="L6" s="70"/>
      <c r="M6" s="61"/>
      <c r="N6" s="67" t="s">
        <v>27</v>
      </c>
      <c r="O6" s="71" t="n">
        <v>1</v>
      </c>
      <c r="P6" s="71"/>
      <c r="Q6" s="71" t="n">
        <f aca="false">O6+1</f>
        <v>2</v>
      </c>
      <c r="R6" s="71"/>
      <c r="S6" s="71" t="n">
        <f aca="false">Q6+1</f>
        <v>3</v>
      </c>
      <c r="T6" s="71"/>
      <c r="U6" s="71" t="n">
        <f aca="false">S6+1</f>
        <v>4</v>
      </c>
      <c r="V6" s="71"/>
      <c r="W6" s="66"/>
    </row>
    <row r="7" s="72" customFormat="true" ht="12.75" hidden="false" customHeight="false" outlineLevel="0" collapsed="false">
      <c r="A7" s="60"/>
      <c r="B7" s="61"/>
      <c r="C7" s="67" t="s">
        <v>28</v>
      </c>
      <c r="D7" s="61"/>
      <c r="E7" s="73" t="s">
        <v>29</v>
      </c>
      <c r="F7" s="74" t="s">
        <v>30</v>
      </c>
      <c r="G7" s="73" t="s">
        <v>29</v>
      </c>
      <c r="H7" s="74" t="s">
        <v>30</v>
      </c>
      <c r="I7" s="73" t="str">
        <f aca="false">G7</f>
        <v>T €</v>
      </c>
      <c r="J7" s="74" t="s">
        <v>30</v>
      </c>
      <c r="K7" s="75"/>
      <c r="L7" s="76"/>
      <c r="M7" s="61"/>
      <c r="N7" s="67" t="s">
        <v>28</v>
      </c>
      <c r="O7" s="77" t="str">
        <f aca="false">I7</f>
        <v>T €</v>
      </c>
      <c r="P7" s="78" t="s">
        <v>30</v>
      </c>
      <c r="Q7" s="77" t="str">
        <f aca="false">O7</f>
        <v>T €</v>
      </c>
      <c r="R7" s="78" t="s">
        <v>30</v>
      </c>
      <c r="S7" s="77" t="str">
        <f aca="false">Q7</f>
        <v>T €</v>
      </c>
      <c r="T7" s="78" t="s">
        <v>30</v>
      </c>
      <c r="U7" s="77" t="str">
        <f aca="false">S7</f>
        <v>T €</v>
      </c>
      <c r="V7" s="78" t="s">
        <v>30</v>
      </c>
      <c r="W7" s="66"/>
    </row>
    <row r="8" customFormat="false" ht="4.5" hidden="false" customHeight="true" outlineLevel="0" collapsed="false">
      <c r="A8" s="60"/>
      <c r="B8" s="79"/>
      <c r="C8" s="72"/>
      <c r="D8" s="72"/>
      <c r="E8" s="72"/>
      <c r="F8" s="72"/>
      <c r="G8" s="72"/>
      <c r="H8" s="72"/>
      <c r="I8" s="80"/>
      <c r="J8" s="81"/>
      <c r="K8" s="82"/>
      <c r="L8" s="83"/>
      <c r="M8" s="79"/>
      <c r="N8" s="72"/>
      <c r="O8" s="80"/>
      <c r="P8" s="81"/>
      <c r="Q8" s="80"/>
      <c r="R8" s="81"/>
      <c r="S8" s="80"/>
      <c r="T8" s="81"/>
      <c r="U8" s="80"/>
      <c r="V8" s="81"/>
      <c r="W8" s="66"/>
    </row>
    <row r="9" s="72" customFormat="true" ht="12.75" hidden="false" customHeight="false" outlineLevel="0" collapsed="false">
      <c r="A9" s="60"/>
      <c r="B9" s="84"/>
      <c r="C9" s="84" t="s">
        <v>31</v>
      </c>
      <c r="D9" s="84"/>
      <c r="E9" s="85" t="n">
        <v>2926262.92</v>
      </c>
      <c r="F9" s="86" t="n">
        <f aca="false">E9/$I$19</f>
        <v>0.431417603487791</v>
      </c>
      <c r="G9" s="85" t="n">
        <v>2720505.33</v>
      </c>
      <c r="H9" s="86" t="n">
        <f aca="false">G9/$I$19</f>
        <v>0.401082856131179</v>
      </c>
      <c r="I9" s="87" t="n">
        <v>2487878.48</v>
      </c>
      <c r="J9" s="86" t="n">
        <f aca="false">I9/$I$19</f>
        <v>0.366786786065843</v>
      </c>
      <c r="K9" s="88"/>
      <c r="L9" s="89"/>
      <c r="M9" s="84"/>
      <c r="N9" s="84" t="s">
        <v>31</v>
      </c>
      <c r="O9" s="90"/>
      <c r="P9" s="86" t="e">
        <f aca="false">O9/$O$19</f>
        <v>#DIV/0!</v>
      </c>
      <c r="Q9" s="90"/>
      <c r="R9" s="86" t="e">
        <f aca="false">Q9/$Q$19</f>
        <v>#DIV/0!</v>
      </c>
      <c r="S9" s="90"/>
      <c r="T9" s="86" t="e">
        <f aca="false">S9/$S$19</f>
        <v>#DIV/0!</v>
      </c>
      <c r="U9" s="90"/>
      <c r="V9" s="86" t="e">
        <f aca="false">U9/$U$19</f>
        <v>#DIV/0!</v>
      </c>
      <c r="W9" s="66"/>
    </row>
    <row r="10" s="72" customFormat="true" ht="12.75" hidden="false" customHeight="false" outlineLevel="0" collapsed="false">
      <c r="A10" s="60"/>
      <c r="B10" s="84"/>
      <c r="C10" s="84" t="s">
        <v>32</v>
      </c>
      <c r="D10" s="84"/>
      <c r="E10" s="85" t="n">
        <v>0</v>
      </c>
      <c r="F10" s="86" t="n">
        <f aca="false">E10/$I$19</f>
        <v>0</v>
      </c>
      <c r="G10" s="85" t="n">
        <v>1500</v>
      </c>
      <c r="H10" s="86" t="n">
        <f aca="false">G10/$I$19</f>
        <v>0.000221144313728203</v>
      </c>
      <c r="I10" s="87" t="n">
        <v>1500</v>
      </c>
      <c r="J10" s="86" t="n">
        <f aca="false">I10/$I$19</f>
        <v>0.000221144313728203</v>
      </c>
      <c r="K10" s="88"/>
      <c r="L10" s="89"/>
      <c r="M10" s="84"/>
      <c r="N10" s="84" t="s">
        <v>32</v>
      </c>
      <c r="O10" s="91"/>
      <c r="P10" s="86" t="e">
        <f aca="false">O10/$O$19</f>
        <v>#DIV/0!</v>
      </c>
      <c r="Q10" s="91"/>
      <c r="R10" s="86" t="e">
        <f aca="false">Q10/$Q$19</f>
        <v>#DIV/0!</v>
      </c>
      <c r="S10" s="91"/>
      <c r="T10" s="86" t="e">
        <f aca="false">S10/$S$19</f>
        <v>#DIV/0!</v>
      </c>
      <c r="U10" s="91"/>
      <c r="V10" s="86" t="e">
        <f aca="false">U10/$U$19</f>
        <v>#DIV/0!</v>
      </c>
      <c r="W10" s="66"/>
    </row>
    <row r="11" s="79" customFormat="true" ht="12.75" hidden="false" customHeight="false" outlineLevel="0" collapsed="false">
      <c r="A11" s="92"/>
      <c r="B11" s="93" t="s">
        <v>33</v>
      </c>
      <c r="C11" s="93"/>
      <c r="D11" s="93"/>
      <c r="E11" s="94" t="n">
        <f aca="false">SUM(E9:E10)</f>
        <v>2926262.92</v>
      </c>
      <c r="F11" s="95" t="n">
        <f aca="false">E11/$I$19</f>
        <v>0.431417603487791</v>
      </c>
      <c r="G11" s="94" t="n">
        <f aca="false">SUM(G9:G10)</f>
        <v>2722005.33</v>
      </c>
      <c r="H11" s="95" t="n">
        <f aca="false">G11/$I$19</f>
        <v>0.401304000444907</v>
      </c>
      <c r="I11" s="94" t="n">
        <f aca="false">SUM(I9:I10)</f>
        <v>2489378.48</v>
      </c>
      <c r="J11" s="95" t="n">
        <f aca="false">I11/$I$19</f>
        <v>0.367007930379571</v>
      </c>
      <c r="K11" s="96"/>
      <c r="L11" s="97"/>
      <c r="M11" s="93" t="s">
        <v>33</v>
      </c>
      <c r="N11" s="93"/>
      <c r="O11" s="98" t="n">
        <f aca="false">SUM(O9:O10)</f>
        <v>0</v>
      </c>
      <c r="P11" s="95" t="e">
        <f aca="false">O11/$O$19</f>
        <v>#DIV/0!</v>
      </c>
      <c r="Q11" s="98" t="n">
        <f aca="false">SUM(Q9:Q10)</f>
        <v>0</v>
      </c>
      <c r="R11" s="95" t="e">
        <f aca="false">Q11/$Q$19</f>
        <v>#DIV/0!</v>
      </c>
      <c r="S11" s="98" t="n">
        <f aca="false">SUM(S9:S10)</f>
        <v>0</v>
      </c>
      <c r="T11" s="95" t="e">
        <f aca="false">S11/$S$19</f>
        <v>#DIV/0!</v>
      </c>
      <c r="U11" s="98" t="n">
        <f aca="false">SUM(U9:U10)</f>
        <v>0</v>
      </c>
      <c r="V11" s="99" t="e">
        <f aca="false">U11/$U$19</f>
        <v>#DIV/0!</v>
      </c>
      <c r="W11" s="100"/>
    </row>
    <row r="12" s="79" customFormat="true" ht="4.5" hidden="false" customHeight="true" outlineLevel="0" collapsed="false">
      <c r="A12" s="92"/>
      <c r="B12" s="101"/>
      <c r="C12" s="101"/>
      <c r="D12" s="101"/>
      <c r="E12" s="102"/>
      <c r="F12" s="102"/>
      <c r="G12" s="102"/>
      <c r="H12" s="102"/>
      <c r="I12" s="103"/>
      <c r="J12" s="104"/>
      <c r="K12" s="105"/>
      <c r="L12" s="106"/>
      <c r="M12" s="101"/>
      <c r="N12" s="101"/>
      <c r="O12" s="107"/>
      <c r="P12" s="104"/>
      <c r="Q12" s="107"/>
      <c r="R12" s="104"/>
      <c r="S12" s="107"/>
      <c r="T12" s="104"/>
      <c r="U12" s="107"/>
      <c r="V12" s="104"/>
      <c r="W12" s="100"/>
    </row>
    <row r="13" s="72" customFormat="true" ht="12.75" hidden="false" customHeight="false" outlineLevel="0" collapsed="false">
      <c r="A13" s="60"/>
      <c r="B13" s="108"/>
      <c r="C13" s="108" t="s">
        <v>34</v>
      </c>
      <c r="D13" s="108"/>
      <c r="E13" s="109" t="n">
        <v>1917764.46</v>
      </c>
      <c r="F13" s="86" t="n">
        <f aca="false">E13/$I$19</f>
        <v>0.282735136932692</v>
      </c>
      <c r="G13" s="109" t="n">
        <v>1813482.5</v>
      </c>
      <c r="H13" s="86" t="n">
        <f aca="false">G13/$I$19</f>
        <v>0.267360895280404</v>
      </c>
      <c r="I13" s="110" t="n">
        <v>1888035.84</v>
      </c>
      <c r="J13" s="86" t="n">
        <f aca="false">I13/$I$19</f>
        <v>0.278352260087367</v>
      </c>
      <c r="K13" s="88"/>
      <c r="L13" s="89"/>
      <c r="M13" s="108"/>
      <c r="N13" s="108" t="s">
        <v>34</v>
      </c>
      <c r="O13" s="90"/>
      <c r="P13" s="86" t="e">
        <f aca="false">O13/$O$19</f>
        <v>#DIV/0!</v>
      </c>
      <c r="Q13" s="90"/>
      <c r="R13" s="86" t="e">
        <f aca="false">Q13/$Q$19</f>
        <v>#DIV/0!</v>
      </c>
      <c r="S13" s="90"/>
      <c r="T13" s="86" t="e">
        <f aca="false">S13/$S$19</f>
        <v>#DIV/0!</v>
      </c>
      <c r="U13" s="90"/>
      <c r="V13" s="86" t="e">
        <f aca="false">U13/$U$19</f>
        <v>#DIV/0!</v>
      </c>
      <c r="W13" s="66"/>
    </row>
    <row r="14" s="72" customFormat="true" ht="12.75" hidden="false" customHeight="false" outlineLevel="0" collapsed="false">
      <c r="A14" s="60"/>
      <c r="B14" s="108"/>
      <c r="C14" s="108" t="s">
        <v>35</v>
      </c>
      <c r="D14" s="108"/>
      <c r="E14" s="109" t="n">
        <v>524490.88</v>
      </c>
      <c r="F14" s="86" t="n">
        <f aca="false">E14/$I$19</f>
        <v>0.0773254504762008</v>
      </c>
      <c r="G14" s="109" t="n">
        <v>469250.15</v>
      </c>
      <c r="H14" s="86" t="n">
        <f aca="false">G14/$I$19</f>
        <v>0.0691813349257375</v>
      </c>
      <c r="I14" s="110" t="n">
        <v>362774.76</v>
      </c>
      <c r="J14" s="86" t="n">
        <f aca="false">I14/$I$19</f>
        <v>0.0534837168920757</v>
      </c>
      <c r="K14" s="88"/>
      <c r="L14" s="89"/>
      <c r="M14" s="108"/>
      <c r="N14" s="108" t="s">
        <v>35</v>
      </c>
      <c r="O14" s="90"/>
      <c r="P14" s="86" t="e">
        <f aca="false">O14/$O$19</f>
        <v>#DIV/0!</v>
      </c>
      <c r="Q14" s="90"/>
      <c r="R14" s="86" t="e">
        <f aca="false">Q14/$Q$19</f>
        <v>#DIV/0!</v>
      </c>
      <c r="S14" s="90"/>
      <c r="T14" s="86" t="e">
        <f aca="false">S14/$S$19</f>
        <v>#DIV/0!</v>
      </c>
      <c r="U14" s="90"/>
      <c r="V14" s="86" t="e">
        <f aca="false">U14/$U$19</f>
        <v>#DIV/0!</v>
      </c>
      <c r="W14" s="66"/>
    </row>
    <row r="15" s="72" customFormat="true" ht="12.75" hidden="false" customHeight="false" outlineLevel="0" collapsed="false">
      <c r="A15" s="60"/>
      <c r="B15" s="108"/>
      <c r="C15" s="108" t="s">
        <v>36</v>
      </c>
      <c r="D15" s="108"/>
      <c r="E15" s="109" t="n">
        <v>62440.81</v>
      </c>
      <c r="F15" s="86" t="n">
        <f aca="false">E15/$I$19</f>
        <v>0.00920562005072207</v>
      </c>
      <c r="G15" s="109" t="n">
        <v>38668.14</v>
      </c>
      <c r="H15" s="86" t="n">
        <f aca="false">G15/$I$19</f>
        <v>0.00570082618896405</v>
      </c>
      <c r="I15" s="110" t="n">
        <v>23731.7</v>
      </c>
      <c r="J15" s="86" t="n">
        <f aca="false">I15/$I$19</f>
        <v>0.0034987536734024</v>
      </c>
      <c r="K15" s="88"/>
      <c r="L15" s="89"/>
      <c r="M15" s="108"/>
      <c r="N15" s="108" t="s">
        <v>36</v>
      </c>
      <c r="O15" s="90"/>
      <c r="P15" s="86" t="e">
        <f aca="false">O15/$O$19</f>
        <v>#DIV/0!</v>
      </c>
      <c r="Q15" s="90"/>
      <c r="R15" s="86" t="e">
        <f aca="false">Q15/$Q$19</f>
        <v>#DIV/0!</v>
      </c>
      <c r="S15" s="90"/>
      <c r="T15" s="86" t="e">
        <f aca="false">S15/$S$19</f>
        <v>#DIV/0!</v>
      </c>
      <c r="U15" s="90"/>
      <c r="V15" s="86" t="e">
        <f aca="false">U15/$U$19</f>
        <v>#DIV/0!</v>
      </c>
      <c r="W15" s="66"/>
    </row>
    <row r="16" s="72" customFormat="true" ht="12.75" hidden="false" customHeight="false" outlineLevel="0" collapsed="false">
      <c r="A16" s="60"/>
      <c r="B16" s="108"/>
      <c r="C16" s="108" t="s">
        <v>37</v>
      </c>
      <c r="D16" s="108"/>
      <c r="E16" s="109" t="n">
        <v>97946.67</v>
      </c>
      <c r="F16" s="86" t="n">
        <f aca="false">E16/$I$19</f>
        <v>0.0144402327460752</v>
      </c>
      <c r="G16" s="109" t="n">
        <v>509975.8</v>
      </c>
      <c r="H16" s="86" t="n">
        <f aca="false">G16/$I$19</f>
        <v>0.0751854988726608</v>
      </c>
      <c r="I16" s="110" t="n">
        <v>2018980.28</v>
      </c>
      <c r="J16" s="86" t="n">
        <f aca="false">I16/$I$19</f>
        <v>0.297657338967583</v>
      </c>
      <c r="K16" s="88"/>
      <c r="L16" s="89"/>
      <c r="M16" s="108"/>
      <c r="N16" s="108" t="s">
        <v>37</v>
      </c>
      <c r="O16" s="90"/>
      <c r="P16" s="86" t="e">
        <f aca="false">O16/$O$19</f>
        <v>#DIV/0!</v>
      </c>
      <c r="Q16" s="90"/>
      <c r="R16" s="86" t="e">
        <f aca="false">Q16/$Q$19</f>
        <v>#DIV/0!</v>
      </c>
      <c r="S16" s="90"/>
      <c r="T16" s="86" t="e">
        <f aca="false">S16/$S$19</f>
        <v>#DIV/0!</v>
      </c>
      <c r="U16" s="90"/>
      <c r="V16" s="86" t="e">
        <f aca="false">U16/$U$19</f>
        <v>#DIV/0!</v>
      </c>
      <c r="W16" s="66"/>
    </row>
    <row r="17" s="113" customFormat="true" ht="12.75" hidden="false" customHeight="false" outlineLevel="0" collapsed="false">
      <c r="A17" s="111"/>
      <c r="B17" s="93" t="s">
        <v>38</v>
      </c>
      <c r="C17" s="93"/>
      <c r="D17" s="93"/>
      <c r="E17" s="94" t="n">
        <f aca="false">SUM(E13:E16)</f>
        <v>2602642.82</v>
      </c>
      <c r="F17" s="95" t="n">
        <f aca="false">E17/$I$19</f>
        <v>0.38370644020569</v>
      </c>
      <c r="G17" s="94" t="n">
        <f aca="false">SUM(G13:G16)</f>
        <v>2831376.59</v>
      </c>
      <c r="H17" s="95" t="n">
        <f aca="false">G17/$I$19</f>
        <v>0.417428555267766</v>
      </c>
      <c r="I17" s="94" t="n">
        <f aca="false">SUM(I13:I16)</f>
        <v>4293522.58</v>
      </c>
      <c r="J17" s="95" t="n">
        <f aca="false">I17/$I$19</f>
        <v>0.632992069620429</v>
      </c>
      <c r="K17" s="96"/>
      <c r="L17" s="97"/>
      <c r="M17" s="93" t="s">
        <v>38</v>
      </c>
      <c r="N17" s="93"/>
      <c r="O17" s="98" t="n">
        <f aca="false">SUM(O13:O16)</f>
        <v>0</v>
      </c>
      <c r="P17" s="95" t="e">
        <f aca="false">O17/$O$19</f>
        <v>#DIV/0!</v>
      </c>
      <c r="Q17" s="98" t="n">
        <f aca="false">SUM(Q13:Q16)</f>
        <v>0</v>
      </c>
      <c r="R17" s="95" t="e">
        <f aca="false">Q17/$Q$19</f>
        <v>#DIV/0!</v>
      </c>
      <c r="S17" s="98" t="n">
        <f aca="false">SUM(S13:S16)</f>
        <v>0</v>
      </c>
      <c r="T17" s="95" t="e">
        <f aca="false">S17/$S$19</f>
        <v>#DIV/0!</v>
      </c>
      <c r="U17" s="98" t="n">
        <f aca="false">SUM(U13:U16)</f>
        <v>0</v>
      </c>
      <c r="V17" s="99" t="e">
        <f aca="false">U17/$U$19</f>
        <v>#DIV/0!</v>
      </c>
      <c r="W17" s="112"/>
    </row>
    <row r="18" s="113" customFormat="true" ht="7.5" hidden="false" customHeight="true" outlineLevel="0" collapsed="false">
      <c r="A18" s="111"/>
      <c r="B18" s="114"/>
      <c r="C18" s="108"/>
      <c r="D18" s="108"/>
      <c r="E18" s="115"/>
      <c r="F18" s="115"/>
      <c r="G18" s="115"/>
      <c r="H18" s="115"/>
      <c r="I18" s="103"/>
      <c r="J18" s="116"/>
      <c r="K18" s="117"/>
      <c r="L18" s="118"/>
      <c r="M18" s="114"/>
      <c r="N18" s="108"/>
      <c r="O18" s="107"/>
      <c r="P18" s="116"/>
      <c r="Q18" s="107"/>
      <c r="R18" s="116"/>
      <c r="S18" s="107"/>
      <c r="T18" s="116"/>
      <c r="U18" s="107"/>
      <c r="V18" s="119"/>
      <c r="W18" s="112"/>
    </row>
    <row r="19" s="130" customFormat="true" ht="14.25" hidden="false" customHeight="false" outlineLevel="0" collapsed="false">
      <c r="A19" s="120"/>
      <c r="B19" s="121" t="s">
        <v>39</v>
      </c>
      <c r="C19" s="121"/>
      <c r="D19" s="121"/>
      <c r="E19" s="122" t="n">
        <f aca="false">E17+E11</f>
        <v>5528905.74</v>
      </c>
      <c r="F19" s="123"/>
      <c r="G19" s="122" t="n">
        <f aca="false">G17+G11</f>
        <v>5553381.92</v>
      </c>
      <c r="H19" s="123"/>
      <c r="I19" s="122" t="n">
        <f aca="false">I17+I11</f>
        <v>6782901.06</v>
      </c>
      <c r="J19" s="124" t="n">
        <v>1</v>
      </c>
      <c r="K19" s="125"/>
      <c r="L19" s="126"/>
      <c r="M19" s="121" t="s">
        <v>39</v>
      </c>
      <c r="N19" s="121"/>
      <c r="O19" s="127" t="n">
        <f aca="false">+O11+O17</f>
        <v>0</v>
      </c>
      <c r="P19" s="124" t="n">
        <v>1</v>
      </c>
      <c r="Q19" s="127" t="n">
        <f aca="false">+Q11+Q17</f>
        <v>0</v>
      </c>
      <c r="R19" s="124" t="n">
        <v>1</v>
      </c>
      <c r="S19" s="127" t="n">
        <f aca="false">+S11+S17</f>
        <v>0</v>
      </c>
      <c r="T19" s="124" t="n">
        <v>1</v>
      </c>
      <c r="U19" s="127" t="n">
        <f aca="false">+U11+U17</f>
        <v>0</v>
      </c>
      <c r="V19" s="128" t="n">
        <v>1</v>
      </c>
      <c r="W19" s="129"/>
    </row>
    <row r="20" s="72" customFormat="true" ht="4.5" hidden="false" customHeight="true" outlineLevel="0" collapsed="false">
      <c r="A20" s="60"/>
      <c r="B20" s="131"/>
      <c r="C20" s="132"/>
      <c r="D20" s="132"/>
      <c r="E20" s="133"/>
      <c r="F20" s="133"/>
      <c r="G20" s="133"/>
      <c r="H20" s="133"/>
      <c r="I20" s="134"/>
      <c r="J20" s="131"/>
      <c r="K20" s="135"/>
      <c r="L20" s="136"/>
      <c r="M20" s="131"/>
      <c r="N20" s="132"/>
      <c r="O20" s="131"/>
      <c r="P20" s="131"/>
      <c r="Q20" s="131"/>
      <c r="R20" s="131"/>
      <c r="S20" s="131"/>
      <c r="T20" s="131"/>
      <c r="U20" s="131"/>
      <c r="W20" s="66"/>
    </row>
    <row r="21" s="72" customFormat="true" ht="12.75" hidden="false" customHeight="false" outlineLevel="0" collapsed="false">
      <c r="A21" s="60"/>
      <c r="B21" s="108"/>
      <c r="C21" s="108" t="s">
        <v>40</v>
      </c>
      <c r="D21" s="108"/>
      <c r="E21" s="109" t="n">
        <v>1023000</v>
      </c>
      <c r="F21" s="86" t="n">
        <f aca="false">E21/$I$34</f>
        <v>0.150820421962634</v>
      </c>
      <c r="G21" s="109" t="n">
        <v>1023000</v>
      </c>
      <c r="H21" s="86" t="n">
        <f aca="false">G21/$I$34</f>
        <v>0.150820421962634</v>
      </c>
      <c r="I21" s="110" t="n">
        <v>1023000</v>
      </c>
      <c r="J21" s="86" t="n">
        <f aca="false">I21/$I$34</f>
        <v>0.150820421962634</v>
      </c>
      <c r="K21" s="88"/>
      <c r="L21" s="89"/>
      <c r="M21" s="108"/>
      <c r="N21" s="108" t="s">
        <v>40</v>
      </c>
      <c r="O21" s="90"/>
      <c r="P21" s="86" t="e">
        <f aca="false">O21/$O$34</f>
        <v>#DIV/0!</v>
      </c>
      <c r="Q21" s="90"/>
      <c r="R21" s="86" t="e">
        <f aca="false">Q21/$Q$34</f>
        <v>#DIV/0!</v>
      </c>
      <c r="S21" s="90"/>
      <c r="T21" s="86" t="e">
        <f aca="false">S21/$S$34</f>
        <v>#DIV/0!</v>
      </c>
      <c r="U21" s="90"/>
      <c r="V21" s="86" t="e">
        <f aca="false">U21/$U$34</f>
        <v>#DIV/0!</v>
      </c>
      <c r="W21" s="66"/>
    </row>
    <row r="22" s="72" customFormat="true" ht="12.75" hidden="false" customHeight="false" outlineLevel="0" collapsed="false">
      <c r="A22" s="60"/>
      <c r="B22" s="108"/>
      <c r="C22" s="108" t="s">
        <v>41</v>
      </c>
      <c r="D22" s="108"/>
      <c r="E22" s="109" t="n">
        <v>106975</v>
      </c>
      <c r="F22" s="86" t="n">
        <f aca="false">E22/$I$34</f>
        <v>0.015771275307383</v>
      </c>
      <c r="G22" s="109" t="n">
        <v>586286.23</v>
      </c>
      <c r="H22" s="86" t="n">
        <f aca="false">G22/$I$34</f>
        <v>0.0864359106544302</v>
      </c>
      <c r="I22" s="110" t="n">
        <f aca="false">SUM(G22:G24)</f>
        <v>740348.8</v>
      </c>
      <c r="J22" s="86" t="n">
        <f aca="false">I22/$I$34</f>
        <v>0.109149284863666</v>
      </c>
      <c r="K22" s="88"/>
      <c r="L22" s="89"/>
      <c r="M22" s="108"/>
      <c r="N22" s="108" t="s">
        <v>41</v>
      </c>
      <c r="O22" s="90"/>
      <c r="P22" s="86" t="e">
        <f aca="false">O22/$O$34</f>
        <v>#DIV/0!</v>
      </c>
      <c r="Q22" s="90"/>
      <c r="R22" s="86" t="e">
        <f aca="false">Q22/$Q$34</f>
        <v>#DIV/0!</v>
      </c>
      <c r="S22" s="90"/>
      <c r="T22" s="86" t="e">
        <f aca="false">S22/$S$34</f>
        <v>#DIV/0!</v>
      </c>
      <c r="U22" s="90"/>
      <c r="V22" s="86" t="e">
        <f aca="false">U22/$U$34</f>
        <v>#DIV/0!</v>
      </c>
      <c r="W22" s="66"/>
    </row>
    <row r="23" s="72" customFormat="true" ht="12.75" hidden="false" customHeight="false" outlineLevel="0" collapsed="false">
      <c r="A23" s="60"/>
      <c r="B23" s="108"/>
      <c r="C23" s="108" t="s">
        <v>42</v>
      </c>
      <c r="D23" s="108"/>
      <c r="E23" s="109" t="n">
        <v>586286.23</v>
      </c>
      <c r="F23" s="86" t="n">
        <f aca="false">E23/$I$34</f>
        <v>0.0864359106544302</v>
      </c>
      <c r="G23" s="109" t="n">
        <v>554062.57</v>
      </c>
      <c r="H23" s="86" t="n">
        <f aca="false">G23/$I$34</f>
        <v>0.0816851912034229</v>
      </c>
      <c r="I23" s="110" t="n">
        <v>568918.67</v>
      </c>
      <c r="J23" s="86" t="n">
        <f aca="false">I23/$I$34</f>
        <v>0.0838754192295413</v>
      </c>
      <c r="K23" s="88"/>
      <c r="L23" s="89"/>
      <c r="M23" s="108"/>
      <c r="N23" s="108" t="s">
        <v>42</v>
      </c>
      <c r="O23" s="90"/>
      <c r="P23" s="86" t="e">
        <f aca="false">O23/$O$34</f>
        <v>#DIV/0!</v>
      </c>
      <c r="Q23" s="90"/>
      <c r="R23" s="86" t="e">
        <f aca="false">Q23/$Q$34</f>
        <v>#DIV/0!</v>
      </c>
      <c r="S23" s="90"/>
      <c r="T23" s="86" t="e">
        <f aca="false">S23/$S$34</f>
        <v>#DIV/0!</v>
      </c>
      <c r="U23" s="90"/>
      <c r="V23" s="86" t="e">
        <f aca="false">U23/$U$34</f>
        <v>#DIV/0!</v>
      </c>
      <c r="W23" s="66"/>
    </row>
    <row r="24" s="72" customFormat="true" ht="12.75" hidden="false" customHeight="false" outlineLevel="0" collapsed="false">
      <c r="A24" s="60"/>
      <c r="B24" s="108"/>
      <c r="C24" s="108" t="s">
        <v>43</v>
      </c>
      <c r="D24" s="108"/>
      <c r="E24" s="109" t="n">
        <v>-106975</v>
      </c>
      <c r="F24" s="86" t="n">
        <f aca="false">E24/$I$34</f>
        <v>-0.015771275307383</v>
      </c>
      <c r="G24" s="109" t="n">
        <v>-400000</v>
      </c>
      <c r="H24" s="86" t="n">
        <f aca="false">G24/$I$34</f>
        <v>-0.0589718169941874</v>
      </c>
      <c r="I24" s="110"/>
      <c r="J24" s="86" t="n">
        <f aca="false">I24/$I$34</f>
        <v>0</v>
      </c>
      <c r="K24" s="88"/>
      <c r="L24" s="89"/>
      <c r="M24" s="108"/>
      <c r="N24" s="108" t="s">
        <v>43</v>
      </c>
      <c r="O24" s="90"/>
      <c r="P24" s="86" t="e">
        <f aca="false">O24/$O$34</f>
        <v>#DIV/0!</v>
      </c>
      <c r="Q24" s="90"/>
      <c r="R24" s="86" t="e">
        <f aca="false">Q24/$Q$34</f>
        <v>#DIV/0!</v>
      </c>
      <c r="S24" s="90"/>
      <c r="T24" s="86" t="e">
        <f aca="false">S24/$S$34</f>
        <v>#DIV/0!</v>
      </c>
      <c r="U24" s="90"/>
      <c r="V24" s="86" t="e">
        <f aca="false">U24/$U$34</f>
        <v>#DIV/0!</v>
      </c>
      <c r="W24" s="66"/>
    </row>
    <row r="25" s="84" customFormat="true" ht="12.75" hidden="false" customHeight="false" outlineLevel="0" collapsed="false">
      <c r="A25" s="137"/>
      <c r="B25" s="108"/>
      <c r="C25" s="108" t="s">
        <v>44</v>
      </c>
      <c r="D25" s="108"/>
      <c r="E25" s="115"/>
      <c r="F25" s="86" t="n">
        <f aca="false">E25/$I$34</f>
        <v>0</v>
      </c>
      <c r="G25" s="115"/>
      <c r="H25" s="86" t="n">
        <f aca="false">G25/$I$34</f>
        <v>0</v>
      </c>
      <c r="I25" s="110" t="n">
        <v>68191</v>
      </c>
      <c r="J25" s="86" t="n">
        <f aca="false">I25/$I$34</f>
        <v>0.0100533679316266</v>
      </c>
      <c r="K25" s="88"/>
      <c r="L25" s="89"/>
      <c r="M25" s="108"/>
      <c r="N25" s="108" t="s">
        <v>44</v>
      </c>
      <c r="O25" s="90"/>
      <c r="P25" s="86" t="e">
        <f aca="false">O25/$O$34</f>
        <v>#DIV/0!</v>
      </c>
      <c r="Q25" s="90"/>
      <c r="R25" s="86" t="e">
        <f aca="false">Q25/$Q$34</f>
        <v>#DIV/0!</v>
      </c>
      <c r="S25" s="90"/>
      <c r="T25" s="86" t="e">
        <f aca="false">S25/$S$34</f>
        <v>#DIV/0!</v>
      </c>
      <c r="U25" s="90"/>
      <c r="V25" s="86" t="e">
        <f aca="false">U25/$U$34</f>
        <v>#DIV/0!</v>
      </c>
      <c r="W25" s="138"/>
    </row>
    <row r="26" s="141" customFormat="true" ht="12.75" hidden="false" customHeight="false" outlineLevel="0" collapsed="false">
      <c r="A26" s="139"/>
      <c r="B26" s="93" t="s">
        <v>45</v>
      </c>
      <c r="C26" s="93"/>
      <c r="D26" s="93"/>
      <c r="E26" s="94" t="n">
        <f aca="false">SUM(E21:E25)</f>
        <v>1609286.23</v>
      </c>
      <c r="F26" s="95" t="n">
        <f aca="false">E26/$E$34</f>
        <v>0.291067763799496</v>
      </c>
      <c r="G26" s="94" t="n">
        <f aca="false">SUM(G21:G25)</f>
        <v>1763348.8</v>
      </c>
      <c r="H26" s="95" t="n">
        <f aca="false">G26/$G$34</f>
        <v>0.31752701784285</v>
      </c>
      <c r="I26" s="94" t="n">
        <f aca="false">SUM(I21:I25)</f>
        <v>2400458.47</v>
      </c>
      <c r="J26" s="95" t="n">
        <f aca="false">I26/$I$34</f>
        <v>0.353898493987468</v>
      </c>
      <c r="K26" s="96"/>
      <c r="L26" s="97"/>
      <c r="M26" s="93" t="s">
        <v>45</v>
      </c>
      <c r="N26" s="93"/>
      <c r="O26" s="98" t="n">
        <f aca="false">SUM(O21:O25)</f>
        <v>0</v>
      </c>
      <c r="P26" s="95" t="e">
        <f aca="false">O26/$O$34</f>
        <v>#DIV/0!</v>
      </c>
      <c r="Q26" s="98" t="n">
        <f aca="false">SUM(Q21:Q25)</f>
        <v>0</v>
      </c>
      <c r="R26" s="95" t="e">
        <f aca="false">Q26/$Q$34</f>
        <v>#DIV/0!</v>
      </c>
      <c r="S26" s="98" t="n">
        <f aca="false">SUM(S21:S25)</f>
        <v>0</v>
      </c>
      <c r="T26" s="95" t="e">
        <f aca="false">S26/$S$34</f>
        <v>#DIV/0!</v>
      </c>
      <c r="U26" s="98" t="n">
        <f aca="false">SUM(U21:U25)</f>
        <v>0</v>
      </c>
      <c r="V26" s="99" t="e">
        <f aca="false">U26/$U$34</f>
        <v>#DIV/0!</v>
      </c>
      <c r="W26" s="140"/>
    </row>
    <row r="27" customFormat="false" ht="4.5" hidden="false" customHeight="true" outlineLevel="0" collapsed="false">
      <c r="A27" s="60"/>
      <c r="B27" s="131"/>
      <c r="C27" s="131"/>
      <c r="D27" s="131"/>
      <c r="E27" s="134"/>
      <c r="F27" s="134"/>
      <c r="G27" s="134"/>
      <c r="H27" s="134"/>
      <c r="I27" s="134"/>
      <c r="J27" s="86"/>
      <c r="K27" s="88"/>
      <c r="L27" s="89"/>
      <c r="M27" s="131"/>
      <c r="N27" s="131"/>
      <c r="O27" s="131"/>
      <c r="P27" s="86"/>
      <c r="Q27" s="131"/>
      <c r="R27" s="86"/>
      <c r="S27" s="131"/>
      <c r="T27" s="86"/>
      <c r="U27" s="131"/>
      <c r="V27" s="86"/>
      <c r="W27" s="66"/>
    </row>
    <row r="28" s="84" customFormat="true" ht="12.75" hidden="false" customHeight="false" outlineLevel="0" collapsed="false">
      <c r="A28" s="137"/>
      <c r="B28" s="108"/>
      <c r="C28" s="108" t="s">
        <v>46</v>
      </c>
      <c r="D28" s="108"/>
      <c r="E28" s="109" t="n">
        <v>1327630.22</v>
      </c>
      <c r="F28" s="86" t="n">
        <f aca="false">E28/$I$34</f>
        <v>0.195731915924482</v>
      </c>
      <c r="G28" s="109" t="n">
        <v>1135455.53</v>
      </c>
      <c r="H28" s="86" t="n">
        <f aca="false">G28/$I$34</f>
        <v>0.167399689300495</v>
      </c>
      <c r="I28" s="110" t="n">
        <v>851739.67</v>
      </c>
      <c r="J28" s="86" t="n">
        <f aca="false">I28/$I$34</f>
        <v>0.125571589864824</v>
      </c>
      <c r="K28" s="88"/>
      <c r="L28" s="89"/>
      <c r="M28" s="108"/>
      <c r="N28" s="108" t="s">
        <v>46</v>
      </c>
      <c r="O28" s="90"/>
      <c r="P28" s="86" t="e">
        <f aca="false">O28/$O$34</f>
        <v>#DIV/0!</v>
      </c>
      <c r="Q28" s="90"/>
      <c r="R28" s="86" t="e">
        <f aca="false">Q28/$Q$34</f>
        <v>#DIV/0!</v>
      </c>
      <c r="S28" s="90"/>
      <c r="T28" s="86" t="e">
        <f aca="false">S28/$S$34</f>
        <v>#DIV/0!</v>
      </c>
      <c r="U28" s="90"/>
      <c r="V28" s="86" t="e">
        <f aca="false">U28/$U$34</f>
        <v>#DIV/0!</v>
      </c>
      <c r="W28" s="138"/>
    </row>
    <row r="29" s="72" customFormat="true" ht="12.75" hidden="false" customHeight="false" outlineLevel="0" collapsed="false">
      <c r="A29" s="60"/>
      <c r="B29" s="108"/>
      <c r="C29" s="108" t="s">
        <v>47</v>
      </c>
      <c r="D29" s="108"/>
      <c r="E29" s="109" t="n">
        <v>2013965.99</v>
      </c>
      <c r="F29" s="86" t="n">
        <f aca="false">E29/$I$34</f>
        <v>0.296918084486994</v>
      </c>
      <c r="G29" s="109" t="n">
        <v>2182371.78</v>
      </c>
      <c r="H29" s="86" t="n">
        <f aca="false">G29/$I$34</f>
        <v>0.321746073058598</v>
      </c>
      <c r="I29" s="110" t="n">
        <v>2989997.63</v>
      </c>
      <c r="J29" s="86" t="n">
        <f aca="false">I29/$I$34</f>
        <v>0.440813982623535</v>
      </c>
      <c r="K29" s="88"/>
      <c r="L29" s="89"/>
      <c r="M29" s="108"/>
      <c r="N29" s="108" t="s">
        <v>47</v>
      </c>
      <c r="O29" s="90"/>
      <c r="P29" s="86" t="e">
        <f aca="false">O29/$O$34</f>
        <v>#DIV/0!</v>
      </c>
      <c r="Q29" s="90"/>
      <c r="R29" s="86" t="e">
        <f aca="false">Q29/$Q$34</f>
        <v>#DIV/0!</v>
      </c>
      <c r="S29" s="90"/>
      <c r="T29" s="86" t="e">
        <f aca="false">S29/$S$34</f>
        <v>#DIV/0!</v>
      </c>
      <c r="U29" s="90"/>
      <c r="V29" s="86" t="e">
        <f aca="false">U29/$U$34</f>
        <v>#DIV/0!</v>
      </c>
      <c r="W29" s="66"/>
    </row>
    <row r="30" s="72" customFormat="true" ht="12.75" hidden="false" customHeight="false" outlineLevel="0" collapsed="false">
      <c r="A30" s="60"/>
      <c r="B30" s="108"/>
      <c r="C30" s="108" t="s">
        <v>48</v>
      </c>
      <c r="D30" s="108"/>
      <c r="E30" s="109" t="n">
        <v>239246.47</v>
      </c>
      <c r="F30" s="86" t="n">
        <f aca="false">E30/$I$34</f>
        <v>0.0352719976133634</v>
      </c>
      <c r="G30" s="109" t="n">
        <v>126714.33</v>
      </c>
      <c r="H30" s="86" t="n">
        <f aca="false">G30/$I$34</f>
        <v>0.0186814356982527</v>
      </c>
      <c r="I30" s="110" t="n">
        <v>199933.94</v>
      </c>
      <c r="J30" s="86" t="n">
        <f aca="false">I30/$I$34</f>
        <v>0.0294761693015171</v>
      </c>
      <c r="K30" s="88"/>
      <c r="L30" s="89"/>
      <c r="M30" s="108"/>
      <c r="N30" s="108" t="s">
        <v>48</v>
      </c>
      <c r="O30" s="90"/>
      <c r="P30" s="86" t="e">
        <f aca="false">O30/$O$34</f>
        <v>#DIV/0!</v>
      </c>
      <c r="Q30" s="90"/>
      <c r="R30" s="86" t="e">
        <f aca="false">Q30/$Q$34</f>
        <v>#DIV/0!</v>
      </c>
      <c r="S30" s="90"/>
      <c r="T30" s="86" t="e">
        <f aca="false">S30/$S$34</f>
        <v>#DIV/0!</v>
      </c>
      <c r="U30" s="90"/>
      <c r="V30" s="86" t="e">
        <f aca="false">U30/$U$34</f>
        <v>#DIV/0!</v>
      </c>
      <c r="W30" s="66"/>
    </row>
    <row r="31" s="72" customFormat="true" ht="12.75" hidden="false" customHeight="false" outlineLevel="0" collapsed="false">
      <c r="A31" s="60"/>
      <c r="B31" s="108"/>
      <c r="C31" s="108" t="s">
        <v>49</v>
      </c>
      <c r="D31" s="108"/>
      <c r="E31" s="109" t="n">
        <v>338776.83</v>
      </c>
      <c r="F31" s="86" t="n">
        <f aca="false">E31/$I$34</f>
        <v>0.0499457130515774</v>
      </c>
      <c r="G31" s="109" t="n">
        <v>345491.48</v>
      </c>
      <c r="H31" s="86" t="n">
        <f aca="false">G31/$I$34</f>
        <v>0.0509356508290274</v>
      </c>
      <c r="I31" s="110" t="n">
        <v>340771.35</v>
      </c>
      <c r="J31" s="86" t="n">
        <f aca="false">I31/$I$34</f>
        <v>0.0502397642226555</v>
      </c>
      <c r="K31" s="88"/>
      <c r="L31" s="89"/>
      <c r="M31" s="108"/>
      <c r="N31" s="108" t="s">
        <v>49</v>
      </c>
      <c r="O31" s="90"/>
      <c r="P31" s="86" t="e">
        <f aca="false">O31/$O$34</f>
        <v>#DIV/0!</v>
      </c>
      <c r="Q31" s="90"/>
      <c r="R31" s="86" t="e">
        <f aca="false">Q31/$Q$34</f>
        <v>#DIV/0!</v>
      </c>
      <c r="S31" s="90"/>
      <c r="T31" s="86" t="e">
        <f aca="false">S31/$S$34</f>
        <v>#DIV/0!</v>
      </c>
      <c r="U31" s="90"/>
      <c r="V31" s="86" t="e">
        <f aca="false">U31/$U$34</f>
        <v>#DIV/0!</v>
      </c>
      <c r="W31" s="66"/>
    </row>
    <row r="32" s="141" customFormat="true" ht="12.75" hidden="false" customHeight="false" outlineLevel="0" collapsed="false">
      <c r="A32" s="139"/>
      <c r="B32" s="93" t="s">
        <v>50</v>
      </c>
      <c r="C32" s="93"/>
      <c r="D32" s="93"/>
      <c r="E32" s="94" t="n">
        <f aca="false">SUM(E28:E31)</f>
        <v>3919619.51</v>
      </c>
      <c r="F32" s="95" t="n">
        <f aca="false">E32/$E$34</f>
        <v>0.708932236200504</v>
      </c>
      <c r="G32" s="94" t="n">
        <f aca="false">SUM(G28:G31)</f>
        <v>3790033.12</v>
      </c>
      <c r="H32" s="95" t="n">
        <f aca="false">G32/$G$34</f>
        <v>0.68247298215715</v>
      </c>
      <c r="I32" s="94" t="n">
        <f aca="false">SUM(I28:I31)</f>
        <v>4382442.59</v>
      </c>
      <c r="J32" s="95" t="n">
        <f aca="false">I32/$I$34</f>
        <v>0.646101506012532</v>
      </c>
      <c r="K32" s="96"/>
      <c r="L32" s="97"/>
      <c r="M32" s="93" t="s">
        <v>50</v>
      </c>
      <c r="N32" s="93"/>
      <c r="O32" s="98" t="n">
        <f aca="false">SUM(O28:O31)</f>
        <v>0</v>
      </c>
      <c r="P32" s="95" t="e">
        <f aca="false">O32/$O$34</f>
        <v>#DIV/0!</v>
      </c>
      <c r="Q32" s="98" t="n">
        <f aca="false">SUM(Q28:Q31)</f>
        <v>0</v>
      </c>
      <c r="R32" s="95" t="e">
        <f aca="false">Q32/$Q$34</f>
        <v>#DIV/0!</v>
      </c>
      <c r="S32" s="98" t="n">
        <f aca="false">SUM(S28:S31)</f>
        <v>0</v>
      </c>
      <c r="T32" s="95" t="e">
        <f aca="false">S32/$S$34</f>
        <v>#DIV/0!</v>
      </c>
      <c r="U32" s="98" t="n">
        <f aca="false">SUM(U28:U31)</f>
        <v>0</v>
      </c>
      <c r="V32" s="99" t="e">
        <f aca="false">U32/$U$34</f>
        <v>#DIV/0!</v>
      </c>
      <c r="W32" s="140"/>
    </row>
    <row r="33" s="72" customFormat="true" ht="7.5" hidden="false" customHeight="true" outlineLevel="0" collapsed="false">
      <c r="A33" s="60"/>
      <c r="B33" s="108"/>
      <c r="C33" s="108"/>
      <c r="D33" s="108"/>
      <c r="E33" s="115"/>
      <c r="F33" s="115"/>
      <c r="G33" s="115"/>
      <c r="H33" s="115"/>
      <c r="I33" s="110"/>
      <c r="J33" s="142"/>
      <c r="K33" s="143"/>
      <c r="L33" s="144"/>
      <c r="M33" s="108"/>
      <c r="N33" s="108"/>
      <c r="O33" s="90"/>
      <c r="P33" s="142"/>
      <c r="Q33" s="90"/>
      <c r="R33" s="142"/>
      <c r="S33" s="90"/>
      <c r="T33" s="142"/>
      <c r="U33" s="90"/>
      <c r="V33" s="145"/>
      <c r="W33" s="66"/>
    </row>
    <row r="34" s="130" customFormat="true" ht="14.25" hidden="false" customHeight="false" outlineLevel="0" collapsed="false">
      <c r="A34" s="120"/>
      <c r="B34" s="121" t="s">
        <v>39</v>
      </c>
      <c r="C34" s="121"/>
      <c r="D34" s="121"/>
      <c r="E34" s="122" t="n">
        <f aca="false">E26+E32</f>
        <v>5528905.74</v>
      </c>
      <c r="F34" s="123" t="n">
        <f aca="false">F26+F32</f>
        <v>1</v>
      </c>
      <c r="G34" s="122" t="n">
        <f aca="false">G32+G26</f>
        <v>5553381.92</v>
      </c>
      <c r="H34" s="123" t="n">
        <f aca="false">H26+H32</f>
        <v>1</v>
      </c>
      <c r="I34" s="122" t="n">
        <f aca="false">I32+I26</f>
        <v>6782901.06</v>
      </c>
      <c r="J34" s="124" t="n">
        <f aca="false">J26+J32</f>
        <v>1</v>
      </c>
      <c r="K34" s="125"/>
      <c r="L34" s="126"/>
      <c r="M34" s="121" t="s">
        <v>39</v>
      </c>
      <c r="N34" s="121"/>
      <c r="O34" s="127" t="n">
        <f aca="false">O19</f>
        <v>0</v>
      </c>
      <c r="P34" s="124" t="n">
        <v>1</v>
      </c>
      <c r="Q34" s="127" t="n">
        <f aca="false">Q19</f>
        <v>0</v>
      </c>
      <c r="R34" s="124" t="n">
        <v>1</v>
      </c>
      <c r="S34" s="127" t="n">
        <f aca="false">S19</f>
        <v>0</v>
      </c>
      <c r="T34" s="124" t="n">
        <v>1</v>
      </c>
      <c r="U34" s="127" t="n">
        <f aca="false">U19</f>
        <v>0</v>
      </c>
      <c r="V34" s="128" t="n">
        <v>1</v>
      </c>
      <c r="W34" s="129"/>
    </row>
    <row r="35" s="149" customFormat="true" ht="13.5" hidden="false" customHeight="false" outlineLevel="0" collapsed="false">
      <c r="A35" s="146"/>
      <c r="B35" s="147"/>
      <c r="C35" s="147"/>
      <c r="D35" s="147"/>
      <c r="E35" s="147"/>
      <c r="F35" s="147"/>
      <c r="G35" s="147"/>
      <c r="H35" s="147"/>
      <c r="I35" s="147"/>
      <c r="J35" s="147"/>
      <c r="K35" s="148"/>
      <c r="L35" s="146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8"/>
    </row>
    <row r="36" s="149" customFormat="true" ht="12.75" hidden="false" customHeight="false" outlineLevel="0" collapsed="false">
      <c r="I36" s="150" t="n">
        <f aca="false">I29/I32</f>
        <v>0.682267381396547</v>
      </c>
      <c r="J36" s="150"/>
      <c r="K36" s="150"/>
      <c r="L36" s="150"/>
      <c r="M36" s="150"/>
      <c r="N36" s="150"/>
      <c r="O36" s="150" t="e">
        <f aca="false">O29/O32</f>
        <v>#DIV/0!</v>
      </c>
      <c r="P36" s="150"/>
      <c r="Q36" s="150" t="e">
        <f aca="false">Q29/Q32</f>
        <v>#DIV/0!</v>
      </c>
      <c r="R36" s="150"/>
      <c r="S36" s="150" t="e">
        <f aca="false">S29/S32</f>
        <v>#DIV/0!</v>
      </c>
      <c r="T36" s="150"/>
      <c r="U36" s="150" t="e">
        <f aca="false">U29/U32</f>
        <v>#DIV/0!</v>
      </c>
    </row>
    <row r="37" s="149" customFormat="true" ht="12.75" hidden="false" customHeight="false" outlineLevel="0" collapsed="false"/>
    <row r="38" s="72" customFormat="true" ht="12.75" hidden="false" customHeight="false" outlineLevel="0" collapsed="false">
      <c r="B38" s="151" t="s">
        <v>51</v>
      </c>
      <c r="C38" s="151"/>
      <c r="D38" s="151"/>
      <c r="E38" s="152" t="n">
        <f aca="false">E19-E34</f>
        <v>0</v>
      </c>
      <c r="F38" s="151"/>
      <c r="G38" s="152" t="n">
        <f aca="false">G19-G34</f>
        <v>0</v>
      </c>
      <c r="H38" s="151"/>
      <c r="I38" s="152" t="n">
        <f aca="false">I19-I34</f>
        <v>0</v>
      </c>
      <c r="J38" s="153"/>
      <c r="K38" s="153"/>
      <c r="L38" s="153"/>
      <c r="M38" s="153"/>
      <c r="N38" s="153"/>
      <c r="O38" s="152" t="n">
        <f aca="false">O32+O26-O19</f>
        <v>0</v>
      </c>
      <c r="P38" s="152"/>
      <c r="Q38" s="152" t="n">
        <f aca="false">Q32+Q26-Q19</f>
        <v>0</v>
      </c>
      <c r="R38" s="152"/>
      <c r="S38" s="152" t="n">
        <f aca="false">S32+S26-S19</f>
        <v>0</v>
      </c>
      <c r="T38" s="152"/>
      <c r="U38" s="152" t="n">
        <f aca="false">U32+U26-U19</f>
        <v>0</v>
      </c>
      <c r="V38" s="152"/>
    </row>
    <row r="39" s="72" customFormat="true" ht="12.75" hidden="false" customHeight="false" outlineLevel="0" collapsed="false">
      <c r="B39" s="52"/>
      <c r="C39" s="52"/>
      <c r="D39" s="52"/>
      <c r="E39" s="52"/>
      <c r="F39" s="52"/>
      <c r="G39" s="52"/>
      <c r="H39" s="52"/>
      <c r="I39" s="53"/>
      <c r="J39" s="52"/>
      <c r="K39" s="52"/>
      <c r="L39" s="52"/>
      <c r="M39" s="52"/>
      <c r="N39" s="52"/>
      <c r="O39" s="53"/>
      <c r="P39" s="52" t="s">
        <v>52</v>
      </c>
      <c r="Q39" s="53"/>
      <c r="R39" s="52"/>
      <c r="S39" s="53"/>
      <c r="T39" s="52"/>
      <c r="U39" s="53"/>
      <c r="V39" s="52"/>
    </row>
    <row r="40" customFormat="false" ht="12.75" hidden="false" customHeight="false" outlineLevel="0" collapsed="false">
      <c r="B40" s="52" t="s">
        <v>53</v>
      </c>
      <c r="O40" s="52" t="n">
        <f aca="false">'GuV-XXX'!J42</f>
        <v>1.06</v>
      </c>
      <c r="Q40" s="154" t="n">
        <f aca="false">'GuV-XXX'!L42</f>
        <v>1.05</v>
      </c>
      <c r="S40" s="154" t="n">
        <f aca="false">'GuV-XXX'!N42</f>
        <v>1.03</v>
      </c>
      <c r="U40" s="154" t="n">
        <f aca="false">'GuV-XXX'!P42</f>
        <v>1.01</v>
      </c>
    </row>
    <row r="44" customFormat="false" ht="12.75" hidden="false" customHeight="false" outlineLevel="0" collapsed="false">
      <c r="O44" s="53"/>
    </row>
    <row r="48" customFormat="false" ht="12.75" hidden="false" customHeight="false" outlineLevel="0" collapsed="false">
      <c r="C48" s="52" t="s">
        <v>54</v>
      </c>
      <c r="F48" s="52" t="n">
        <v>4.5</v>
      </c>
    </row>
    <row r="49" customFormat="false" ht="12.75" hidden="false" customHeight="false" outlineLevel="0" collapsed="false">
      <c r="C49" s="52" t="s">
        <v>55</v>
      </c>
    </row>
    <row r="50" customFormat="false" ht="12.75" hidden="false" customHeight="false" outlineLevel="0" collapsed="false">
      <c r="C50" s="52" t="s">
        <v>56</v>
      </c>
      <c r="J50" s="52" t="s">
        <v>57</v>
      </c>
      <c r="O50" s="52" t="n">
        <v>2400132.61735099</v>
      </c>
    </row>
    <row r="51" customFormat="false" ht="12.75" hidden="false" customHeight="false" outlineLevel="0" collapsed="false">
      <c r="C51" s="52" t="s">
        <v>58</v>
      </c>
    </row>
    <row r="52" customFormat="false" ht="12.75" hidden="false" customHeight="false" outlineLevel="0" collapsed="false">
      <c r="C52" s="52" t="s">
        <v>59</v>
      </c>
      <c r="F52" s="155" t="n">
        <v>0.3</v>
      </c>
    </row>
    <row r="55" customFormat="false" ht="12.75" hidden="false" customHeight="false" outlineLevel="0" collapsed="false">
      <c r="C55" s="52" t="s">
        <v>60</v>
      </c>
    </row>
  </sheetData>
  <mergeCells count="27">
    <mergeCell ref="B3:V3"/>
    <mergeCell ref="E5:F5"/>
    <mergeCell ref="G5:H5"/>
    <mergeCell ref="I5:J5"/>
    <mergeCell ref="O5:P5"/>
    <mergeCell ref="Q5:R5"/>
    <mergeCell ref="S5:T5"/>
    <mergeCell ref="U5:V5"/>
    <mergeCell ref="E6:F6"/>
    <mergeCell ref="G6:H6"/>
    <mergeCell ref="I6:J6"/>
    <mergeCell ref="O6:P6"/>
    <mergeCell ref="Q6:R6"/>
    <mergeCell ref="S6:T6"/>
    <mergeCell ref="U6:V6"/>
    <mergeCell ref="B11:C11"/>
    <mergeCell ref="M11:N11"/>
    <mergeCell ref="B17:C17"/>
    <mergeCell ref="M17:N17"/>
    <mergeCell ref="B19:C19"/>
    <mergeCell ref="M19:N19"/>
    <mergeCell ref="B26:C26"/>
    <mergeCell ref="M26:N26"/>
    <mergeCell ref="B32:C32"/>
    <mergeCell ref="M32:N32"/>
    <mergeCell ref="B34:C34"/>
    <mergeCell ref="M34:N3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KPMG Logo,Regular"ABC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1:D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0.9921875" defaultRowHeight="12.75" zeroHeight="false" outlineLevelRow="1" outlineLevelCol="1"/>
  <cols>
    <col collapsed="false" customWidth="false" hidden="false" outlineLevel="0" max="1" min="1" style="52" width="10.99"/>
    <col collapsed="false" customWidth="true" hidden="false" outlineLevel="0" max="2" min="2" style="52" width="3.86"/>
    <col collapsed="false" customWidth="true" hidden="false" outlineLevel="0" max="3" min="3" style="52" width="1.99"/>
    <col collapsed="false" customWidth="true" hidden="false" outlineLevel="0" max="4" min="4" style="52" width="20.12"/>
    <col collapsed="false" customWidth="true" hidden="false" outlineLevel="0" max="5" min="5" style="52" width="4.37"/>
    <col collapsed="false" customWidth="true" hidden="false" outlineLevel="0" max="6" min="6" style="52" width="9.86"/>
    <col collapsed="false" customWidth="true" hidden="false" outlineLevel="0" max="7" min="7" style="52" width="7.37"/>
    <col collapsed="false" customWidth="true" hidden="false" outlineLevel="0" max="8" min="8" style="52" width="9.86"/>
    <col collapsed="false" customWidth="true" hidden="false" outlineLevel="0" max="9" min="9" style="52" width="7.37"/>
    <col collapsed="false" customWidth="true" hidden="false" outlineLevel="0" max="10" min="10" style="52" width="9.86"/>
    <col collapsed="false" customWidth="true" hidden="false" outlineLevel="0" max="11" min="11" style="156" width="7.37"/>
    <col collapsed="false" customWidth="true" hidden="false" outlineLevel="0" max="12" min="12" style="156" width="3.62"/>
    <col collapsed="false" customWidth="true" hidden="true" outlineLevel="1" max="14" min="13" style="156" width="3.62"/>
    <col collapsed="false" customWidth="true" hidden="true" outlineLevel="1" max="15" min="15" style="157" width="23.24"/>
    <col collapsed="false" customWidth="true" hidden="false" outlineLevel="0" max="16" min="16" style="52" width="9.99"/>
    <col collapsed="false" customWidth="true" hidden="false" outlineLevel="0" max="17" min="17" style="156" width="7.49"/>
    <col collapsed="false" customWidth="true" hidden="false" outlineLevel="0" max="18" min="18" style="52" width="9.74"/>
    <col collapsed="false" customWidth="true" hidden="false" outlineLevel="0" max="19" min="19" style="156" width="7.49"/>
    <col collapsed="false" customWidth="true" hidden="false" outlineLevel="0" max="20" min="20" style="52" width="9.99"/>
    <col collapsed="false" customWidth="true" hidden="false" outlineLevel="0" max="21" min="21" style="156" width="7.49"/>
    <col collapsed="false" customWidth="true" hidden="false" outlineLevel="0" max="22" min="22" style="52" width="8.99"/>
    <col collapsed="false" customWidth="true" hidden="true" outlineLevel="0" max="23" min="23" style="156" width="7.49"/>
    <col collapsed="false" customWidth="true" hidden="false" outlineLevel="0" max="24" min="24" style="158" width="3.62"/>
    <col collapsed="false" customWidth="true" hidden="false" outlineLevel="0" max="25" min="25" style="159" width="6.99"/>
    <col collapsed="false" customWidth="true" hidden="false" outlineLevel="0" max="26" min="26" style="158" width="4.37"/>
    <col collapsed="false" customWidth="true" hidden="false" outlineLevel="0" max="27" min="27" style="159" width="8.12"/>
    <col collapsed="false" customWidth="true" hidden="false" outlineLevel="0" max="28" min="28" style="159" width="5.37"/>
    <col collapsed="false" customWidth="false" hidden="false" outlineLevel="0" max="257" min="29" style="52" width="10.99"/>
  </cols>
  <sheetData>
    <row r="1" customFormat="false" ht="12.75" hidden="false" customHeight="true" outlineLevel="0" collapsed="false">
      <c r="B1" s="159"/>
      <c r="C1" s="159"/>
      <c r="D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47"/>
      <c r="Q1" s="159"/>
      <c r="R1" s="159"/>
      <c r="S1" s="159"/>
      <c r="T1" s="159"/>
      <c r="U1" s="159"/>
      <c r="V1" s="159"/>
      <c r="W1" s="159"/>
      <c r="X1" s="159"/>
      <c r="Z1" s="159"/>
    </row>
    <row r="2" s="160" customFormat="true" ht="12.75" hidden="true" customHeight="true" outlineLevel="0" collapsed="false">
      <c r="B2" s="161"/>
      <c r="C2" s="161"/>
      <c r="D2" s="161"/>
      <c r="F2" s="161"/>
      <c r="G2" s="161"/>
      <c r="H2" s="161"/>
      <c r="I2" s="161"/>
      <c r="J2" s="162" t="n">
        <f aca="false">J13*(1+P2)</f>
        <v>8894816.3402</v>
      </c>
      <c r="K2" s="161"/>
      <c r="L2" s="161"/>
      <c r="M2" s="161"/>
      <c r="N2" s="161"/>
      <c r="O2" s="161"/>
      <c r="P2" s="163" t="n">
        <f aca="false">(P13/J13)-1</f>
        <v>0.0600000000000003</v>
      </c>
      <c r="Q2" s="161"/>
      <c r="R2" s="163" t="n">
        <f aca="false">(R13/P13)-1</f>
        <v>0.05</v>
      </c>
      <c r="S2" s="161"/>
      <c r="T2" s="163" t="n">
        <f aca="false">(T13/R13)-1</f>
        <v>0.03</v>
      </c>
      <c r="U2" s="161"/>
      <c r="V2" s="163" t="n">
        <f aca="false">(V13/T13)-1</f>
        <v>0.01</v>
      </c>
      <c r="W2" s="161"/>
      <c r="X2" s="161"/>
      <c r="Y2" s="161"/>
      <c r="Z2" s="161"/>
      <c r="AA2" s="161"/>
      <c r="AB2" s="161"/>
    </row>
    <row r="3" customFormat="false" ht="16.5" hidden="false" customHeight="true" outlineLevel="0" collapsed="false">
      <c r="B3" s="159"/>
      <c r="C3" s="164"/>
      <c r="D3" s="164"/>
      <c r="E3" s="165"/>
      <c r="F3" s="166" t="s">
        <v>61</v>
      </c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4"/>
      <c r="X3" s="164"/>
      <c r="Y3" s="164"/>
      <c r="Z3" s="164"/>
    </row>
    <row r="4" customFormat="false" ht="16.5" hidden="false" customHeight="true" outlineLevel="0" collapsed="false">
      <c r="B4" s="167"/>
      <c r="C4" s="168"/>
      <c r="D4" s="168"/>
      <c r="E4" s="169"/>
      <c r="F4" s="170"/>
      <c r="G4" s="170"/>
      <c r="H4" s="170"/>
      <c r="I4" s="170"/>
      <c r="J4" s="170"/>
      <c r="K4" s="170"/>
      <c r="L4" s="171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68"/>
      <c r="X4" s="172"/>
      <c r="Y4" s="164"/>
      <c r="Z4" s="164"/>
    </row>
    <row r="5" customFormat="false" ht="12.75" hidden="false" customHeight="true" outlineLevel="0" collapsed="false">
      <c r="B5" s="173"/>
      <c r="C5" s="174"/>
      <c r="D5" s="175"/>
      <c r="E5" s="176"/>
      <c r="F5" s="177" t="str">
        <f aca="false">Bilanz!E5</f>
        <v>IST</v>
      </c>
      <c r="G5" s="177"/>
      <c r="H5" s="177" t="str">
        <f aca="false">Bilanz!G5</f>
        <v>IST</v>
      </c>
      <c r="I5" s="177"/>
      <c r="J5" s="177" t="str">
        <f aca="false">Bilanz!I5</f>
        <v>IST</v>
      </c>
      <c r="K5" s="177"/>
      <c r="L5" s="178"/>
      <c r="M5" s="179"/>
      <c r="N5" s="179"/>
      <c r="O5" s="179"/>
      <c r="P5" s="180" t="str">
        <f aca="false">Bilanz!O5</f>
        <v>PLAN</v>
      </c>
      <c r="Q5" s="180"/>
      <c r="R5" s="180" t="str">
        <f aca="false">Bilanz!Q5</f>
        <v>PLAN</v>
      </c>
      <c r="S5" s="180"/>
      <c r="T5" s="180" t="str">
        <f aca="false">Bilanz!S5</f>
        <v>PLAN</v>
      </c>
      <c r="U5" s="180"/>
      <c r="V5" s="180" t="str">
        <f aca="false">Bilanz!U5</f>
        <v>PLAN</v>
      </c>
      <c r="W5" s="181"/>
      <c r="X5" s="182"/>
    </row>
    <row r="6" s="72" customFormat="true" ht="12.75" hidden="false" customHeight="true" outlineLevel="0" collapsed="false">
      <c r="B6" s="173"/>
      <c r="C6" s="174"/>
      <c r="D6" s="67" t="s">
        <v>27</v>
      </c>
      <c r="E6" s="131"/>
      <c r="F6" s="183" t="n">
        <f aca="false">Bilanz!E6</f>
        <v>-2</v>
      </c>
      <c r="G6" s="183"/>
      <c r="H6" s="183" t="n">
        <f aca="false">Bilanz!G6</f>
        <v>-1</v>
      </c>
      <c r="I6" s="183"/>
      <c r="J6" s="183" t="n">
        <f aca="false">Bilanz!I6</f>
        <v>0</v>
      </c>
      <c r="K6" s="183"/>
      <c r="L6" s="69"/>
      <c r="M6" s="184"/>
      <c r="N6" s="174"/>
      <c r="O6" s="67" t="s">
        <v>27</v>
      </c>
      <c r="P6" s="185" t="n">
        <f aca="false">Bilanz!O6</f>
        <v>1</v>
      </c>
      <c r="Q6" s="185"/>
      <c r="R6" s="185" t="n">
        <f aca="false">Bilanz!Q6</f>
        <v>2</v>
      </c>
      <c r="S6" s="185"/>
      <c r="T6" s="185" t="n">
        <f aca="false">Bilanz!S6</f>
        <v>3</v>
      </c>
      <c r="U6" s="185"/>
      <c r="V6" s="185" t="n">
        <f aca="false">Bilanz!U6</f>
        <v>4</v>
      </c>
      <c r="W6" s="185"/>
      <c r="X6" s="186"/>
      <c r="Y6" s="187"/>
      <c r="Z6" s="188"/>
      <c r="AA6" s="189"/>
      <c r="AB6" s="189"/>
    </row>
    <row r="7" s="72" customFormat="true" ht="12.75" hidden="false" customHeight="false" outlineLevel="0" collapsed="false">
      <c r="B7" s="173"/>
      <c r="C7" s="174"/>
      <c r="D7" s="67" t="s">
        <v>28</v>
      </c>
      <c r="E7" s="131"/>
      <c r="F7" s="190" t="str">
        <f aca="false">Bilanz!E7</f>
        <v>T €</v>
      </c>
      <c r="G7" s="191" t="s">
        <v>30</v>
      </c>
      <c r="H7" s="190" t="str">
        <f aca="false">Bilanz!G7</f>
        <v>T €</v>
      </c>
      <c r="I7" s="192" t="s">
        <v>30</v>
      </c>
      <c r="J7" s="190" t="str">
        <f aca="false">Bilanz!I7</f>
        <v>T €</v>
      </c>
      <c r="K7" s="192" t="s">
        <v>30</v>
      </c>
      <c r="L7" s="193"/>
      <c r="M7" s="194"/>
      <c r="N7" s="174"/>
      <c r="O7" s="67" t="s">
        <v>28</v>
      </c>
      <c r="P7" s="195" t="str">
        <f aca="false">J7</f>
        <v>T €</v>
      </c>
      <c r="Q7" s="196" t="s">
        <v>30</v>
      </c>
      <c r="R7" s="195" t="str">
        <f aca="false">P7</f>
        <v>T €</v>
      </c>
      <c r="S7" s="196" t="s">
        <v>30</v>
      </c>
      <c r="T7" s="195" t="str">
        <f aca="false">R7</f>
        <v>T €</v>
      </c>
      <c r="U7" s="196" t="s">
        <v>30</v>
      </c>
      <c r="V7" s="195" t="str">
        <f aca="false">T7</f>
        <v>T €</v>
      </c>
      <c r="W7" s="197" t="s">
        <v>30</v>
      </c>
      <c r="X7" s="198"/>
      <c r="Y7" s="80"/>
      <c r="Z7" s="199"/>
      <c r="AA7" s="80"/>
      <c r="AB7" s="81"/>
    </row>
    <row r="8" s="72" customFormat="true" ht="12.75" hidden="false" customHeight="true" outlineLevel="0" collapsed="false">
      <c r="B8" s="173"/>
      <c r="C8" s="174"/>
      <c r="D8" s="174"/>
      <c r="F8" s="174"/>
      <c r="G8" s="174"/>
      <c r="H8" s="174"/>
      <c r="I8" s="174"/>
      <c r="J8" s="80"/>
      <c r="K8" s="199"/>
      <c r="L8" s="198"/>
      <c r="M8" s="199"/>
      <c r="N8" s="174"/>
      <c r="O8" s="174"/>
      <c r="P8" s="80"/>
      <c r="Q8" s="199"/>
      <c r="R8" s="80"/>
      <c r="S8" s="199"/>
      <c r="T8" s="80"/>
      <c r="U8" s="199"/>
      <c r="V8" s="80"/>
      <c r="W8" s="200"/>
      <c r="X8" s="198"/>
      <c r="Y8" s="174"/>
      <c r="Z8" s="199"/>
      <c r="AA8" s="174"/>
      <c r="AB8" s="199"/>
    </row>
    <row r="9" s="72" customFormat="true" ht="12.75" hidden="false" customHeight="true" outlineLevel="0" collapsed="false">
      <c r="B9" s="173"/>
      <c r="C9" s="174"/>
      <c r="D9" s="174" t="s">
        <v>62</v>
      </c>
      <c r="F9" s="38" t="n">
        <v>7019212.86</v>
      </c>
      <c r="G9" s="201" t="n">
        <f aca="false">F9/$F$17</f>
        <v>0.622180162735909</v>
      </c>
      <c r="H9" s="38" t="n">
        <v>5460981.96</v>
      </c>
      <c r="I9" s="201" t="n">
        <f aca="false">H9/$H$17</f>
        <v>0.661559322983659</v>
      </c>
      <c r="J9" s="38" t="n">
        <v>5751270.79</v>
      </c>
      <c r="K9" s="201" t="n">
        <f aca="false">J9/$J$17</f>
        <v>0.66452316177532</v>
      </c>
      <c r="L9" s="202"/>
      <c r="M9" s="201"/>
      <c r="N9" s="174"/>
      <c r="O9" s="174" t="s">
        <v>62</v>
      </c>
      <c r="P9" s="38" t="n">
        <f aca="false">J9*$P$43</f>
        <v>6096347.0374</v>
      </c>
      <c r="Q9" s="201" t="n">
        <v>0.66452316177532</v>
      </c>
      <c r="R9" s="38" t="n">
        <f aca="false">P9*$R$43</f>
        <v>6401164.38927</v>
      </c>
      <c r="S9" s="201" t="n">
        <v>0.66452316177532</v>
      </c>
      <c r="T9" s="38" t="n">
        <f aca="false">R9*$T$43</f>
        <v>6593199.3209481</v>
      </c>
      <c r="U9" s="201" t="n">
        <v>0.66452316177532</v>
      </c>
      <c r="V9" s="38" t="n">
        <f aca="false">T9*$V$43</f>
        <v>6659131.31415758</v>
      </c>
      <c r="W9" s="203" t="n">
        <f aca="false">V9/$V$17</f>
        <v>0.66452316177532</v>
      </c>
      <c r="X9" s="198"/>
      <c r="Y9" s="174"/>
      <c r="Z9" s="199"/>
      <c r="AA9" s="174"/>
      <c r="AB9" s="199"/>
    </row>
    <row r="10" s="72" customFormat="true" ht="12.75" hidden="false" customHeight="true" outlineLevel="0" collapsed="false">
      <c r="B10" s="173"/>
      <c r="C10" s="174"/>
      <c r="D10" s="174" t="s">
        <v>63</v>
      </c>
      <c r="F10" s="38" t="n">
        <v>3936002.61</v>
      </c>
      <c r="G10" s="201" t="n">
        <f aca="false">F10/$F$17</f>
        <v>0.348885664712376</v>
      </c>
      <c r="H10" s="38" t="n">
        <v>2868222.22</v>
      </c>
      <c r="I10" s="201" t="n">
        <f aca="false">H10/$H$17</f>
        <v>0.347464826642622</v>
      </c>
      <c r="J10" s="38" t="n">
        <v>2825094.47</v>
      </c>
      <c r="K10" s="201" t="n">
        <f aca="false">J10/$J$17</f>
        <v>0.326421894928437</v>
      </c>
      <c r="L10" s="202"/>
      <c r="M10" s="201"/>
      <c r="N10" s="174"/>
      <c r="O10" s="174" t="s">
        <v>63</v>
      </c>
      <c r="P10" s="38" t="n">
        <f aca="false">J10*$P$43</f>
        <v>2994600.1382</v>
      </c>
      <c r="Q10" s="201" t="n">
        <v>0.326421894928437</v>
      </c>
      <c r="R10" s="38" t="n">
        <f aca="false">P10*$R$43</f>
        <v>3144330.14511</v>
      </c>
      <c r="S10" s="201" t="n">
        <v>0.326421894928437</v>
      </c>
      <c r="T10" s="38" t="n">
        <f aca="false">R10*$T$43</f>
        <v>3238660.0494633</v>
      </c>
      <c r="U10" s="201" t="n">
        <v>0.326421894928437</v>
      </c>
      <c r="V10" s="38" t="n">
        <f aca="false">T10*$V$43</f>
        <v>3271046.64995793</v>
      </c>
      <c r="W10" s="203" t="n">
        <f aca="false">V10/$V$17</f>
        <v>0.326421894928437</v>
      </c>
      <c r="X10" s="198"/>
      <c r="Y10" s="174"/>
      <c r="Z10" s="199"/>
      <c r="AA10" s="174"/>
      <c r="AB10" s="199"/>
    </row>
    <row r="11" s="72" customFormat="true" ht="12.75" hidden="false" customHeight="true" outlineLevel="0" collapsed="false">
      <c r="B11" s="173"/>
      <c r="C11" s="174"/>
      <c r="D11" s="174" t="s">
        <v>64</v>
      </c>
      <c r="F11" s="38" t="n">
        <v>-236827.92</v>
      </c>
      <c r="G11" s="201" t="n">
        <f aca="false">F11/$F$17</f>
        <v>-0.0209923301579441</v>
      </c>
      <c r="H11" s="38" t="n">
        <v>-178777.53</v>
      </c>
      <c r="I11" s="201" t="n">
        <f aca="false">H11/$H$17</f>
        <v>-0.0216576327440369</v>
      </c>
      <c r="J11" s="38" t="n">
        <v>-303266.46</v>
      </c>
      <c r="K11" s="201" t="n">
        <f aca="false">J11/$J$17</f>
        <v>-0.0350405317743018</v>
      </c>
      <c r="L11" s="202"/>
      <c r="M11" s="201"/>
      <c r="N11" s="174"/>
      <c r="O11" s="174" t="s">
        <v>64</v>
      </c>
      <c r="P11" s="38" t="n">
        <f aca="false">J11*$P$43</f>
        <v>-321462.4476</v>
      </c>
      <c r="Q11" s="201" t="n">
        <v>-0.0350405317743018</v>
      </c>
      <c r="R11" s="38" t="n">
        <f aca="false">P11*$R$43</f>
        <v>-337535.56998</v>
      </c>
      <c r="S11" s="201" t="n">
        <v>-0.0350405317743018</v>
      </c>
      <c r="T11" s="38" t="n">
        <f aca="false">R11*$T$43</f>
        <v>-347661.6370794</v>
      </c>
      <c r="U11" s="201" t="n">
        <v>-0.0350405317743018</v>
      </c>
      <c r="V11" s="38" t="n">
        <f aca="false">T11*$V$43</f>
        <v>-351138.253450194</v>
      </c>
      <c r="W11" s="203" t="n">
        <f aca="false">V11/$V$17</f>
        <v>-0.0350405317743018</v>
      </c>
      <c r="X11" s="198"/>
      <c r="Y11" s="174"/>
      <c r="Z11" s="199"/>
      <c r="AA11" s="174"/>
      <c r="AB11" s="199"/>
    </row>
    <row r="12" s="72" customFormat="true" ht="12.75" hidden="false" customHeight="true" outlineLevel="0" collapsed="false">
      <c r="B12" s="173"/>
      <c r="C12" s="174"/>
      <c r="D12" s="174" t="s">
        <v>65</v>
      </c>
      <c r="F12" s="38" t="n">
        <v>173314.02</v>
      </c>
      <c r="G12" s="38" t="n">
        <f aca="false">F12/F17</f>
        <v>0.0153624839877009</v>
      </c>
      <c r="H12" s="38" t="n">
        <v>-168286</v>
      </c>
      <c r="I12" s="38" t="n">
        <f aca="false">H12/H17</f>
        <v>-0.0203866581217617</v>
      </c>
      <c r="J12" s="38" t="n">
        <v>118237.37</v>
      </c>
      <c r="K12" s="201" t="n">
        <f aca="false">J12/J17</f>
        <v>0.0136615843387194</v>
      </c>
      <c r="L12" s="202"/>
      <c r="M12" s="201"/>
      <c r="N12" s="174"/>
      <c r="O12" s="174" t="s">
        <v>65</v>
      </c>
      <c r="P12" s="38" t="n">
        <f aca="false">J12*$P$43</f>
        <v>125331.6122</v>
      </c>
      <c r="Q12" s="201" t="n">
        <v>0.0136615843387194</v>
      </c>
      <c r="R12" s="38" t="n">
        <f aca="false">P12*$R$43</f>
        <v>131598.19281</v>
      </c>
      <c r="S12" s="201" t="n">
        <v>0.0136615843387194</v>
      </c>
      <c r="T12" s="38" t="n">
        <f aca="false">R12*$T$43</f>
        <v>135546.1385943</v>
      </c>
      <c r="U12" s="201" t="n">
        <v>0.0136615843387194</v>
      </c>
      <c r="V12" s="38" t="n">
        <f aca="false">T12*$V$43</f>
        <v>136901.599980243</v>
      </c>
      <c r="W12" s="203" t="n">
        <f aca="false">V12/$V$17</f>
        <v>0.0136615843387194</v>
      </c>
      <c r="X12" s="198"/>
      <c r="Y12" s="174"/>
      <c r="Z12" s="199"/>
      <c r="AA12" s="174"/>
      <c r="AB12" s="199"/>
    </row>
    <row r="13" s="79" customFormat="true" ht="12.75" hidden="false" customHeight="true" outlineLevel="0" collapsed="false">
      <c r="B13" s="204"/>
      <c r="C13" s="205" t="s">
        <v>66</v>
      </c>
      <c r="D13" s="206"/>
      <c r="E13" s="207"/>
      <c r="F13" s="208" t="n">
        <f aca="false">SUM(F9:F12)</f>
        <v>10891701.57</v>
      </c>
      <c r="G13" s="209" t="n">
        <f aca="false">F13/$F$17</f>
        <v>0.965435981278042</v>
      </c>
      <c r="H13" s="208" t="n">
        <f aca="false">SUM(H9:H12)</f>
        <v>7982140.65</v>
      </c>
      <c r="I13" s="209" t="n">
        <f aca="false">H13/$H$17</f>
        <v>0.966979858760482</v>
      </c>
      <c r="J13" s="208" t="n">
        <f aca="false">SUM(J9:J12)</f>
        <v>8391336.17</v>
      </c>
      <c r="K13" s="209" t="n">
        <f aca="false">J13/$J$17</f>
        <v>0.969566109268175</v>
      </c>
      <c r="L13" s="210"/>
      <c r="M13" s="209"/>
      <c r="N13" s="205" t="s">
        <v>66</v>
      </c>
      <c r="O13" s="206"/>
      <c r="P13" s="208" t="n">
        <f aca="false">SUM(P9:P12)</f>
        <v>8894816.3402</v>
      </c>
      <c r="Q13" s="209" t="n">
        <f aca="false">P13/$P$17</f>
        <v>0.969566109268175</v>
      </c>
      <c r="R13" s="208" t="n">
        <f aca="false">SUM(R9:R12)</f>
        <v>9339557.15721</v>
      </c>
      <c r="S13" s="209" t="n">
        <f aca="false">R13/$R$17</f>
        <v>0.969566109268175</v>
      </c>
      <c r="T13" s="208" t="n">
        <f aca="false">SUM(T9:T12)</f>
        <v>9619743.8719263</v>
      </c>
      <c r="U13" s="209" t="n">
        <f aca="false">T13/$T$17</f>
        <v>0.969566109268175</v>
      </c>
      <c r="V13" s="208" t="n">
        <f aca="false">SUM(V9:V12)</f>
        <v>9715941.31064557</v>
      </c>
      <c r="W13" s="203" t="n">
        <f aca="false">V13/$V$17</f>
        <v>0.969566109268175</v>
      </c>
      <c r="X13" s="211"/>
      <c r="Y13" s="212"/>
      <c r="Z13" s="213"/>
      <c r="AA13" s="212"/>
      <c r="AB13" s="213"/>
    </row>
    <row r="14" s="79" customFormat="true" ht="12.75" hidden="true" customHeight="true" outlineLevel="0" collapsed="false">
      <c r="B14" s="204"/>
      <c r="C14" s="175"/>
      <c r="D14" s="141"/>
      <c r="E14" s="132"/>
      <c r="F14" s="212"/>
      <c r="G14" s="201"/>
      <c r="H14" s="212"/>
      <c r="I14" s="201"/>
      <c r="J14" s="212"/>
      <c r="K14" s="201"/>
      <c r="L14" s="202"/>
      <c r="M14" s="201"/>
      <c r="N14" s="175"/>
      <c r="O14" s="141"/>
      <c r="P14" s="212"/>
      <c r="Q14" s="201"/>
      <c r="R14" s="212"/>
      <c r="S14" s="201"/>
      <c r="T14" s="212"/>
      <c r="U14" s="201"/>
      <c r="V14" s="212"/>
      <c r="W14" s="203"/>
      <c r="X14" s="211"/>
      <c r="Y14" s="212"/>
      <c r="Z14" s="213"/>
      <c r="AA14" s="212"/>
      <c r="AB14" s="213"/>
    </row>
    <row r="15" s="72" customFormat="true" ht="12.75" hidden="false" customHeight="true" outlineLevel="0" collapsed="false">
      <c r="B15" s="173"/>
      <c r="C15" s="214"/>
      <c r="D15" s="84" t="s">
        <v>67</v>
      </c>
      <c r="E15" s="108"/>
      <c r="F15" s="38" t="n">
        <v>389938.83</v>
      </c>
      <c r="G15" s="201" t="n">
        <f aca="false">F15/$F$17</f>
        <v>0.0345640187219582</v>
      </c>
      <c r="H15" s="38" t="n">
        <v>272571.77</v>
      </c>
      <c r="I15" s="201" t="n">
        <f aca="false">H15/$H$17</f>
        <v>0.0330201412395176</v>
      </c>
      <c r="J15" s="38" t="n">
        <v>263397.21</v>
      </c>
      <c r="K15" s="201" t="n">
        <f aca="false">J15/$J$17</f>
        <v>0.0304338907318252</v>
      </c>
      <c r="L15" s="202"/>
      <c r="M15" s="201"/>
      <c r="N15" s="214"/>
      <c r="O15" s="84" t="s">
        <v>67</v>
      </c>
      <c r="P15" s="38" t="n">
        <f aca="false">J15*P43</f>
        <v>279201.0426</v>
      </c>
      <c r="Q15" s="201" t="n">
        <f aca="false">P15/$P$17</f>
        <v>0.0304338907318252</v>
      </c>
      <c r="R15" s="38" t="n">
        <f aca="false">$R$43*P15</f>
        <v>293161.09473</v>
      </c>
      <c r="S15" s="201" t="n">
        <f aca="false">R15/$R$17</f>
        <v>0.0304338907318252</v>
      </c>
      <c r="T15" s="38" t="n">
        <f aca="false">R15*T$43</f>
        <v>301955.9275719</v>
      </c>
      <c r="U15" s="201" t="n">
        <f aca="false">T15/$T$17</f>
        <v>0.0304338907318252</v>
      </c>
      <c r="V15" s="38" t="n">
        <f aca="false">T15*V$43</f>
        <v>304975.486847619</v>
      </c>
      <c r="W15" s="203" t="n">
        <f aca="false">V15/$V$17</f>
        <v>0.0304338907318252</v>
      </c>
      <c r="X15" s="182"/>
      <c r="Y15" s="38"/>
      <c r="Z15" s="215"/>
      <c r="AA15" s="38"/>
      <c r="AB15" s="215"/>
    </row>
    <row r="16" s="79" customFormat="true" ht="12.75" hidden="true" customHeight="true" outlineLevel="0" collapsed="false">
      <c r="B16" s="204"/>
      <c r="C16" s="175"/>
      <c r="D16" s="141"/>
      <c r="E16" s="132"/>
      <c r="F16" s="212"/>
      <c r="G16" s="201"/>
      <c r="H16" s="212"/>
      <c r="I16" s="201"/>
      <c r="J16" s="212"/>
      <c r="K16" s="201"/>
      <c r="L16" s="202"/>
      <c r="M16" s="201"/>
      <c r="N16" s="175"/>
      <c r="O16" s="141"/>
      <c r="P16" s="212"/>
      <c r="Q16" s="201"/>
      <c r="R16" s="212"/>
      <c r="S16" s="201"/>
      <c r="T16" s="212"/>
      <c r="U16" s="201"/>
      <c r="V16" s="212"/>
      <c r="W16" s="203"/>
      <c r="X16" s="211"/>
      <c r="Y16" s="212"/>
      <c r="Z16" s="213"/>
      <c r="AA16" s="212"/>
      <c r="AB16" s="213"/>
    </row>
    <row r="17" s="130" customFormat="true" ht="12.75" hidden="false" customHeight="true" outlineLevel="0" collapsed="false">
      <c r="B17" s="216"/>
      <c r="C17" s="217" t="s">
        <v>68</v>
      </c>
      <c r="D17" s="217"/>
      <c r="E17" s="218"/>
      <c r="F17" s="219" t="n">
        <f aca="false">F13+F15</f>
        <v>11281640.4</v>
      </c>
      <c r="G17" s="209" t="n">
        <f aca="false">F17/$F$17</f>
        <v>1</v>
      </c>
      <c r="H17" s="219" t="n">
        <f aca="false">H13+H15</f>
        <v>8254712.42</v>
      </c>
      <c r="I17" s="209" t="n">
        <f aca="false">H17/$H$17</f>
        <v>1</v>
      </c>
      <c r="J17" s="219" t="n">
        <f aca="false">J13+J15</f>
        <v>8654733.38</v>
      </c>
      <c r="K17" s="209" t="n">
        <f aca="false">J17/$J$17</f>
        <v>1</v>
      </c>
      <c r="L17" s="210"/>
      <c r="M17" s="209"/>
      <c r="N17" s="217" t="s">
        <v>68</v>
      </c>
      <c r="O17" s="217"/>
      <c r="P17" s="219" t="n">
        <f aca="false">P13+P15</f>
        <v>9174017.3828</v>
      </c>
      <c r="Q17" s="209" t="n">
        <f aca="false">P17/$P$17</f>
        <v>1</v>
      </c>
      <c r="R17" s="219" t="n">
        <f aca="false">R13+R15</f>
        <v>9632718.25194</v>
      </c>
      <c r="S17" s="209" t="n">
        <f aca="false">R17/$R$17</f>
        <v>1</v>
      </c>
      <c r="T17" s="219" t="n">
        <f aca="false">T13+T15</f>
        <v>9921699.7994982</v>
      </c>
      <c r="U17" s="209" t="n">
        <f aca="false">T17/$T$17</f>
        <v>1</v>
      </c>
      <c r="V17" s="219" t="n">
        <f aca="false">V13+V15</f>
        <v>10020916.7974932</v>
      </c>
      <c r="W17" s="203" t="n">
        <f aca="false">V17/$V$17</f>
        <v>1</v>
      </c>
      <c r="X17" s="220"/>
      <c r="Y17" s="221"/>
      <c r="Z17" s="222"/>
      <c r="AA17" s="221"/>
      <c r="AB17" s="222"/>
    </row>
    <row r="18" s="79" customFormat="true" ht="12.75" hidden="true" customHeight="true" outlineLevel="0" collapsed="false">
      <c r="B18" s="204"/>
      <c r="C18" s="175"/>
      <c r="D18" s="141"/>
      <c r="E18" s="132"/>
      <c r="F18" s="212"/>
      <c r="G18" s="201"/>
      <c r="H18" s="212"/>
      <c r="I18" s="201"/>
      <c r="J18" s="212"/>
      <c r="K18" s="201"/>
      <c r="L18" s="202"/>
      <c r="M18" s="201"/>
      <c r="N18" s="175"/>
      <c r="O18" s="141"/>
      <c r="P18" s="212"/>
      <c r="Q18" s="201"/>
      <c r="R18" s="212"/>
      <c r="S18" s="201"/>
      <c r="T18" s="212"/>
      <c r="U18" s="201"/>
      <c r="V18" s="212"/>
      <c r="W18" s="203"/>
      <c r="X18" s="211"/>
      <c r="Y18" s="212"/>
      <c r="Z18" s="213"/>
      <c r="AA18" s="212"/>
      <c r="AB18" s="213"/>
    </row>
    <row r="19" s="72" customFormat="true" ht="12.75" hidden="false" customHeight="true" outlineLevel="0" collapsed="false">
      <c r="B19" s="173"/>
      <c r="C19" s="174"/>
      <c r="D19" s="84" t="s">
        <v>69</v>
      </c>
      <c r="E19" s="108"/>
      <c r="F19" s="38" t="n">
        <v>-4386469.65</v>
      </c>
      <c r="G19" s="201" t="n">
        <f aca="false">F19/$F$17</f>
        <v>-0.388814879261707</v>
      </c>
      <c r="H19" s="38" t="n">
        <v>-2443551.3</v>
      </c>
      <c r="I19" s="201" t="n">
        <f aca="false">H19/$H$17</f>
        <v>-0.296018949621991</v>
      </c>
      <c r="J19" s="38" t="n">
        <v>-3029098.06</v>
      </c>
      <c r="K19" s="201" t="n">
        <f aca="false">J19/$J$17</f>
        <v>-0.349993226481114</v>
      </c>
      <c r="L19" s="202"/>
      <c r="M19" s="201"/>
      <c r="N19" s="174"/>
      <c r="O19" s="84" t="s">
        <v>69</v>
      </c>
      <c r="P19" s="38" t="n">
        <f aca="false">(SUM(P9:P12)*-0.36)*(1+E51)</f>
        <v>-3234155.22129672</v>
      </c>
      <c r="Q19" s="223" t="n">
        <f aca="false">P19/$P$17</f>
        <v>-0.352534237329908</v>
      </c>
      <c r="R19" s="38" t="n">
        <f aca="false">(SUM(R9:R12)*-0.36)*(1+E51)</f>
        <v>-3395862.98236156</v>
      </c>
      <c r="S19" s="201" t="n">
        <f aca="false">R19/$R$17</f>
        <v>-0.352534237329908</v>
      </c>
      <c r="T19" s="38" t="n">
        <f aca="false">(SUM(T9:T12)*-0.36)*(1+E51)</f>
        <v>-3497738.8718324</v>
      </c>
      <c r="U19" s="201" t="n">
        <f aca="false">T19/$T$17</f>
        <v>-0.352534237329908</v>
      </c>
      <c r="V19" s="38" t="n">
        <f aca="false">(SUM(V9:V12)*-0.36)*(1+E51)</f>
        <v>-3532716.26055073</v>
      </c>
      <c r="W19" s="203" t="n">
        <f aca="false">V19/$V$17</f>
        <v>-0.352534237329908</v>
      </c>
      <c r="X19" s="182"/>
      <c r="Y19" s="38"/>
      <c r="Z19" s="215"/>
      <c r="AA19" s="38"/>
      <c r="AB19" s="215"/>
    </row>
    <row r="20" s="79" customFormat="true" ht="12.75" hidden="true" customHeight="true" outlineLevel="0" collapsed="false">
      <c r="B20" s="204"/>
      <c r="C20" s="175"/>
      <c r="D20" s="141"/>
      <c r="E20" s="132"/>
      <c r="F20" s="212"/>
      <c r="G20" s="201"/>
      <c r="H20" s="212"/>
      <c r="I20" s="201"/>
      <c r="J20" s="212"/>
      <c r="K20" s="201"/>
      <c r="L20" s="202"/>
      <c r="M20" s="201"/>
      <c r="N20" s="175"/>
      <c r="O20" s="141"/>
      <c r="P20" s="212"/>
      <c r="Q20" s="201"/>
      <c r="R20" s="212"/>
      <c r="S20" s="201"/>
      <c r="T20" s="212"/>
      <c r="U20" s="201"/>
      <c r="V20" s="212"/>
      <c r="W20" s="203"/>
      <c r="X20" s="211"/>
      <c r="Y20" s="212"/>
      <c r="Z20" s="213"/>
      <c r="AA20" s="212"/>
      <c r="AB20" s="213"/>
    </row>
    <row r="21" s="79" customFormat="true" ht="12.75" hidden="false" customHeight="true" outlineLevel="0" collapsed="false">
      <c r="B21" s="204"/>
      <c r="C21" s="217" t="s">
        <v>70</v>
      </c>
      <c r="D21" s="217"/>
      <c r="E21" s="218"/>
      <c r="F21" s="224" t="n">
        <f aca="false">F17+F19</f>
        <v>6895170.75</v>
      </c>
      <c r="G21" s="209" t="n">
        <f aca="false">F21/$F$17</f>
        <v>0.611185120738293</v>
      </c>
      <c r="H21" s="224" t="n">
        <f aca="false">H17+H19</f>
        <v>5811161.12</v>
      </c>
      <c r="I21" s="209" t="n">
        <f aca="false">H21/$H$17</f>
        <v>0.703981050378009</v>
      </c>
      <c r="J21" s="224" t="n">
        <f aca="false">J17+J19</f>
        <v>5625635.32</v>
      </c>
      <c r="K21" s="209" t="n">
        <f aca="false">J21/$J$17</f>
        <v>0.650006773518886</v>
      </c>
      <c r="L21" s="210"/>
      <c r="M21" s="209"/>
      <c r="N21" s="217" t="s">
        <v>70</v>
      </c>
      <c r="O21" s="217"/>
      <c r="P21" s="224" t="n">
        <f aca="false">P17+P19</f>
        <v>5939862.16150328</v>
      </c>
      <c r="Q21" s="209" t="n">
        <f aca="false">P21/$P$17</f>
        <v>0.647465762670092</v>
      </c>
      <c r="R21" s="224" t="n">
        <f aca="false">R17+R19</f>
        <v>6236855.26957845</v>
      </c>
      <c r="S21" s="209" t="n">
        <f aca="false">R21/$R$17</f>
        <v>0.647465762670092</v>
      </c>
      <c r="T21" s="224" t="n">
        <f aca="false">T17+T19</f>
        <v>6423960.9276658</v>
      </c>
      <c r="U21" s="209" t="n">
        <f aca="false">T21/$T$17</f>
        <v>0.647465762670092</v>
      </c>
      <c r="V21" s="224" t="n">
        <f aca="false">V17+V19</f>
        <v>6488200.53694246</v>
      </c>
      <c r="W21" s="203" t="n">
        <f aca="false">V21/$V$17</f>
        <v>0.647465762670092</v>
      </c>
      <c r="X21" s="220"/>
      <c r="Y21" s="225"/>
      <c r="Z21" s="222"/>
      <c r="AA21" s="225"/>
      <c r="AB21" s="222"/>
    </row>
    <row r="22" s="79" customFormat="true" ht="12.75" hidden="true" customHeight="true" outlineLevel="0" collapsed="false">
      <c r="B22" s="204"/>
      <c r="C22" s="175"/>
      <c r="D22" s="141"/>
      <c r="E22" s="132"/>
      <c r="F22" s="212"/>
      <c r="G22" s="201"/>
      <c r="H22" s="212"/>
      <c r="I22" s="201"/>
      <c r="J22" s="212"/>
      <c r="K22" s="201"/>
      <c r="L22" s="202"/>
      <c r="M22" s="201"/>
      <c r="N22" s="175"/>
      <c r="O22" s="141"/>
      <c r="P22" s="212"/>
      <c r="Q22" s="201"/>
      <c r="R22" s="212"/>
      <c r="S22" s="201"/>
      <c r="T22" s="212"/>
      <c r="U22" s="201"/>
      <c r="V22" s="212"/>
      <c r="W22" s="203"/>
      <c r="X22" s="211"/>
      <c r="Y22" s="212"/>
      <c r="Z22" s="213"/>
      <c r="AA22" s="212"/>
      <c r="AB22" s="213"/>
    </row>
    <row r="23" s="72" customFormat="true" ht="12.75" hidden="false" customHeight="true" outlineLevel="0" collapsed="false">
      <c r="B23" s="173"/>
      <c r="C23" s="174"/>
      <c r="D23" s="84" t="s">
        <v>71</v>
      </c>
      <c r="E23" s="108"/>
      <c r="F23" s="38" t="n">
        <v>-3724341.52</v>
      </c>
      <c r="G23" s="201" t="n">
        <f aca="false">F23/$F$17</f>
        <v>-0.330124112092777</v>
      </c>
      <c r="H23" s="38" t="n">
        <v>-3248501.49</v>
      </c>
      <c r="I23" s="201" t="n">
        <f aca="false">H23/$H$17</f>
        <v>-0.393532969377509</v>
      </c>
      <c r="J23" s="38" t="n">
        <v>-3095849.1</v>
      </c>
      <c r="K23" s="201" t="n">
        <f aca="false">J23/SUM(J17)</f>
        <v>-0.357705889259872</v>
      </c>
      <c r="L23" s="202"/>
      <c r="M23" s="201"/>
      <c r="N23" s="174"/>
      <c r="O23" s="84" t="s">
        <v>71</v>
      </c>
      <c r="P23" s="38" t="n">
        <f aca="false">SUM(P9:P12)*0.369*(1+$E$52)*-1</f>
        <v>-3295315.97845194</v>
      </c>
      <c r="Q23" s="201" t="n">
        <f aca="false">P23/$P$17</f>
        <v>-0.359200973897236</v>
      </c>
      <c r="R23" s="38" t="n">
        <f aca="false">SUM(R9:R12)*0.369*(1+$E$52)*-1</f>
        <v>-3460081.77737453</v>
      </c>
      <c r="S23" s="201" t="n">
        <f aca="false">R23/$R$17</f>
        <v>-0.359200973897236</v>
      </c>
      <c r="T23" s="38" t="n">
        <f aca="false">SUM(T9:T12)*0.369*(1+$E$52)*-1</f>
        <v>-3563884.23069577</v>
      </c>
      <c r="U23" s="201" t="n">
        <f aca="false">T23/$T$17</f>
        <v>-0.359200973897236</v>
      </c>
      <c r="V23" s="38" t="n">
        <f aca="false">SUM(V9:V12)*0.369*(1+$E$52)*-1</f>
        <v>-3599523.07300273</v>
      </c>
      <c r="W23" s="203" t="n">
        <f aca="false">V23/$V$17</f>
        <v>-0.359200973897236</v>
      </c>
      <c r="X23" s="182"/>
      <c r="Y23" s="38"/>
      <c r="Z23" s="215"/>
      <c r="AA23" s="38"/>
      <c r="AB23" s="215"/>
    </row>
    <row r="24" s="72" customFormat="true" ht="12.75" hidden="false" customHeight="true" outlineLevel="0" collapsed="false">
      <c r="B24" s="173"/>
      <c r="C24" s="174"/>
      <c r="D24" s="84" t="s">
        <v>72</v>
      </c>
      <c r="E24" s="108"/>
      <c r="F24" s="38" t="n">
        <v>-1674340.88</v>
      </c>
      <c r="G24" s="201" t="n">
        <f aca="false">F24/$F$17</f>
        <v>-0.148412892153521</v>
      </c>
      <c r="H24" s="38" t="n">
        <v>-1210938.86</v>
      </c>
      <c r="I24" s="201" t="n">
        <f aca="false">H24/$H$17</f>
        <v>-0.146696674382752</v>
      </c>
      <c r="J24" s="38" t="n">
        <v>-1407435.1</v>
      </c>
      <c r="K24" s="201" t="n">
        <f aca="false">J24/SUM(J17)</f>
        <v>-0.162620272422534</v>
      </c>
      <c r="L24" s="202"/>
      <c r="M24" s="201"/>
      <c r="N24" s="174"/>
      <c r="O24" s="84" t="s">
        <v>72</v>
      </c>
      <c r="P24" s="38" t="n">
        <f aca="false">SUM(P9:P12)*0.16*-1</f>
        <v>-1423170.614432</v>
      </c>
      <c r="Q24" s="201" t="n">
        <f aca="false">P24/$P$17</f>
        <v>-0.155130577482908</v>
      </c>
      <c r="R24" s="38" t="n">
        <f aca="false">SUM(R9:R12)*0.16*-1</f>
        <v>-1494329.1451536</v>
      </c>
      <c r="S24" s="201" t="n">
        <f aca="false">R24/$R$17</f>
        <v>-0.155130577482908</v>
      </c>
      <c r="T24" s="38" t="n">
        <f aca="false">SUM(T9:T12)*0.16*-1</f>
        <v>-1539159.01950821</v>
      </c>
      <c r="U24" s="201" t="n">
        <f aca="false">T24/$T$17</f>
        <v>-0.155130577482908</v>
      </c>
      <c r="V24" s="38" t="n">
        <f aca="false">SUM(V9:V12)*0.16*-1</f>
        <v>-1554550.60970329</v>
      </c>
      <c r="W24" s="203" t="n">
        <f aca="false">V24/$V$17</f>
        <v>-0.155130577482908</v>
      </c>
      <c r="X24" s="182"/>
      <c r="Y24" s="38"/>
      <c r="Z24" s="215"/>
      <c r="AA24" s="38"/>
      <c r="AB24" s="215"/>
    </row>
    <row r="25" s="72" customFormat="true" ht="12.75" hidden="false" customHeight="true" outlineLevel="0" collapsed="false">
      <c r="B25" s="173"/>
      <c r="C25" s="174"/>
      <c r="D25" s="84" t="s">
        <v>73</v>
      </c>
      <c r="E25" s="108"/>
      <c r="F25" s="38" t="n">
        <v>-366003.33</v>
      </c>
      <c r="G25" s="201" t="n">
        <f aca="false">F25/$F$17</f>
        <v>-0.0324423857721968</v>
      </c>
      <c r="H25" s="38" t="n">
        <v>-358642.24</v>
      </c>
      <c r="I25" s="201" t="n">
        <f aca="false">H25/$H$17</f>
        <v>-0.0434469696522753</v>
      </c>
      <c r="J25" s="38" t="n">
        <v>-332664.18</v>
      </c>
      <c r="K25" s="201" t="n">
        <f aca="false">J25/$J$17</f>
        <v>-0.0384372533957828</v>
      </c>
      <c r="L25" s="202"/>
      <c r="M25" s="201"/>
      <c r="N25" s="174"/>
      <c r="O25" s="84" t="s">
        <v>73</v>
      </c>
      <c r="P25" s="38" t="n">
        <f aca="false">(Bilanz!I9*'Plan GuV'!$D$47)*-1</f>
        <v>-298545.4176</v>
      </c>
      <c r="Q25" s="201" t="n">
        <f aca="false">P25/$P$17</f>
        <v>-0.0325424953041544</v>
      </c>
      <c r="R25" s="38" t="n">
        <f aca="false">(Bilanz!O9*'Plan GuV'!$D$47)*-1</f>
        <v>-0</v>
      </c>
      <c r="S25" s="201" t="n">
        <f aca="false">R25/$R$17</f>
        <v>-0</v>
      </c>
      <c r="T25" s="38" t="n">
        <f aca="false">(Bilanz!Q9*'Plan GuV'!$D$47)*-1</f>
        <v>-0</v>
      </c>
      <c r="U25" s="201" t="n">
        <f aca="false">T25/$T$17</f>
        <v>-0</v>
      </c>
      <c r="V25" s="38" t="n">
        <f aca="false">(Bilanz!S9*'Plan GuV'!$D$47)*-1</f>
        <v>-0</v>
      </c>
      <c r="W25" s="226" t="n">
        <f aca="false">V25/$V$17</f>
        <v>-0</v>
      </c>
      <c r="X25" s="182"/>
      <c r="Y25" s="38"/>
      <c r="Z25" s="215"/>
      <c r="AA25" s="38"/>
      <c r="AB25" s="215"/>
    </row>
    <row r="26" s="79" customFormat="true" ht="12.75" hidden="true" customHeight="true" outlineLevel="0" collapsed="false">
      <c r="B26" s="204"/>
      <c r="C26" s="175"/>
      <c r="D26" s="141"/>
      <c r="E26" s="132"/>
      <c r="F26" s="212"/>
      <c r="G26" s="201"/>
      <c r="H26" s="212"/>
      <c r="I26" s="201"/>
      <c r="J26" s="212"/>
      <c r="K26" s="201"/>
      <c r="L26" s="202"/>
      <c r="M26" s="201"/>
      <c r="N26" s="175"/>
      <c r="O26" s="141"/>
      <c r="P26" s="212"/>
      <c r="Q26" s="201"/>
      <c r="R26" s="212"/>
      <c r="S26" s="201"/>
      <c r="T26" s="212"/>
      <c r="U26" s="201"/>
      <c r="V26" s="212"/>
      <c r="W26" s="203"/>
      <c r="X26" s="211"/>
      <c r="Y26" s="212"/>
      <c r="Z26" s="213"/>
      <c r="AA26" s="212"/>
      <c r="AB26" s="213"/>
    </row>
    <row r="27" s="225" customFormat="true" ht="12.75" hidden="false" customHeight="true" outlineLevel="0" collapsed="false">
      <c r="B27" s="227"/>
      <c r="C27" s="224" t="s">
        <v>74</v>
      </c>
      <c r="D27" s="224"/>
      <c r="E27" s="228"/>
      <c r="F27" s="224" t="n">
        <f aca="false">SUM(F21:F25)</f>
        <v>1130485.02</v>
      </c>
      <c r="G27" s="209" t="n">
        <f aca="false">F27/$F$17</f>
        <v>0.100205730719798</v>
      </c>
      <c r="H27" s="224" t="n">
        <f aca="false">SUM(H21:H25)</f>
        <v>993078.53</v>
      </c>
      <c r="I27" s="209" t="n">
        <f aca="false">H27/$H$17</f>
        <v>0.120304436965473</v>
      </c>
      <c r="J27" s="224" t="n">
        <f aca="false">SUM(J21:J25)</f>
        <v>789686.94</v>
      </c>
      <c r="K27" s="209" t="n">
        <f aca="false">J27/$J$17</f>
        <v>0.0912433584406964</v>
      </c>
      <c r="L27" s="210"/>
      <c r="M27" s="209"/>
      <c r="N27" s="224" t="s">
        <v>74</v>
      </c>
      <c r="O27" s="224"/>
      <c r="P27" s="224" t="n">
        <f aca="false">SUM(P21:P25)</f>
        <v>922830.151019346</v>
      </c>
      <c r="Q27" s="209" t="n">
        <f aca="false">P27/$P$17</f>
        <v>0.100591715985793</v>
      </c>
      <c r="R27" s="224" t="n">
        <f aca="false">SUM(R21:R25)</f>
        <v>1282444.34705031</v>
      </c>
      <c r="S27" s="209" t="n">
        <f aca="false">R27/$R$17</f>
        <v>0.133134211289947</v>
      </c>
      <c r="T27" s="224" t="n">
        <f aca="false">SUM(T21:T25)</f>
        <v>1320917.67746182</v>
      </c>
      <c r="U27" s="209" t="n">
        <f aca="false">T27/$T$17</f>
        <v>0.133134211289947</v>
      </c>
      <c r="V27" s="224" t="n">
        <f aca="false">SUM(V21:V25)</f>
        <v>1334126.85423644</v>
      </c>
      <c r="W27" s="203" t="n">
        <f aca="false">V27/$V$17</f>
        <v>0.133134211289947</v>
      </c>
      <c r="X27" s="229"/>
      <c r="Z27" s="119"/>
      <c r="AB27" s="119"/>
    </row>
    <row r="28" s="79" customFormat="true" ht="12.75" hidden="true" customHeight="true" outlineLevel="0" collapsed="false">
      <c r="B28" s="204"/>
      <c r="C28" s="175"/>
      <c r="D28" s="141"/>
      <c r="E28" s="132"/>
      <c r="F28" s="212"/>
      <c r="G28" s="201"/>
      <c r="H28" s="212"/>
      <c r="I28" s="201"/>
      <c r="J28" s="212"/>
      <c r="K28" s="201"/>
      <c r="L28" s="202"/>
      <c r="M28" s="201"/>
      <c r="N28" s="175"/>
      <c r="O28" s="141"/>
      <c r="P28" s="212"/>
      <c r="Q28" s="201"/>
      <c r="R28" s="212"/>
      <c r="S28" s="201"/>
      <c r="T28" s="212"/>
      <c r="U28" s="201"/>
      <c r="V28" s="212"/>
      <c r="W28" s="203"/>
      <c r="X28" s="211"/>
      <c r="Y28" s="212"/>
      <c r="Z28" s="213"/>
      <c r="AA28" s="212"/>
      <c r="AB28" s="213"/>
    </row>
    <row r="29" s="72" customFormat="true" ht="12.75" hidden="false" customHeight="true" outlineLevel="0" collapsed="false">
      <c r="B29" s="173"/>
      <c r="C29" s="113"/>
      <c r="D29" s="84" t="s">
        <v>75</v>
      </c>
      <c r="E29" s="108"/>
      <c r="F29" s="38" t="n">
        <v>247.89</v>
      </c>
      <c r="G29" s="201" t="n">
        <f aca="false">F29/$F$17</f>
        <v>2.19728684137105E-005</v>
      </c>
      <c r="H29" s="38" t="n">
        <v>6756.64</v>
      </c>
      <c r="I29" s="201" t="n">
        <f aca="false">H29/$H$17</f>
        <v>0.000818519126557288</v>
      </c>
      <c r="J29" s="38" t="n">
        <v>160946.64</v>
      </c>
      <c r="K29" s="201" t="n">
        <f aca="false">J29/$J$17</f>
        <v>0.0185963718272278</v>
      </c>
      <c r="L29" s="202"/>
      <c r="M29" s="201"/>
      <c r="N29" s="113"/>
      <c r="O29" s="84" t="s">
        <v>75</v>
      </c>
      <c r="P29" s="38" t="n">
        <f aca="false">2000000*0.08</f>
        <v>160000</v>
      </c>
      <c r="Q29" s="201" t="n">
        <f aca="false">P29/$P$17</f>
        <v>0.0174405599339693</v>
      </c>
      <c r="R29" s="38" t="n">
        <f aca="false">2000000*0.08</f>
        <v>160000</v>
      </c>
      <c r="S29" s="201" t="n">
        <f aca="false">R29/$R$17</f>
        <v>0.0166100570799708</v>
      </c>
      <c r="T29" s="38" t="n">
        <f aca="false">2000000*0.08</f>
        <v>160000</v>
      </c>
      <c r="U29" s="201" t="n">
        <f aca="false">T29/$T$17</f>
        <v>0.0161262690096804</v>
      </c>
      <c r="V29" s="38" t="n">
        <f aca="false">2000000*0.08</f>
        <v>160000</v>
      </c>
      <c r="W29" s="203" t="n">
        <f aca="false">V29/$V$17</f>
        <v>0.0159666029798816</v>
      </c>
      <c r="X29" s="230"/>
      <c r="Y29" s="38"/>
      <c r="Z29" s="231"/>
      <c r="AA29" s="38"/>
      <c r="AB29" s="231"/>
    </row>
    <row r="30" s="72" customFormat="true" ht="12.75" hidden="false" customHeight="true" outlineLevel="0" collapsed="false">
      <c r="B30" s="173"/>
      <c r="C30" s="113"/>
      <c r="D30" s="232" t="s">
        <v>76</v>
      </c>
      <c r="E30" s="233"/>
      <c r="F30" s="38" t="n">
        <v>-124639.88</v>
      </c>
      <c r="G30" s="201" t="n">
        <f aca="false">F30/$F$17</f>
        <v>-0.011048028086412</v>
      </c>
      <c r="H30" s="38" t="n">
        <v>-76297.63</v>
      </c>
      <c r="I30" s="201" t="n">
        <f aca="false">H30/$H$17</f>
        <v>-0.00924291799858971</v>
      </c>
      <c r="J30" s="38" t="n">
        <v>-108036.55</v>
      </c>
      <c r="K30" s="201" t="n">
        <f aca="false">J30/$J$17</f>
        <v>-0.0124829437553396</v>
      </c>
      <c r="L30" s="202"/>
      <c r="M30" s="201"/>
      <c r="N30" s="113"/>
      <c r="O30" s="232" t="s">
        <v>76</v>
      </c>
      <c r="P30" s="38" t="n">
        <f aca="false">Bilanz!O29*-'Basis Info'!$I$10</f>
        <v>-0</v>
      </c>
      <c r="Q30" s="201" t="n">
        <f aca="false">P30/$P$17</f>
        <v>-0</v>
      </c>
      <c r="R30" s="38" t="n">
        <f aca="false">Bilanz!Q29*-'Basis Info'!$I$10</f>
        <v>-0</v>
      </c>
      <c r="S30" s="201" t="n">
        <f aca="false">R30/$R$17</f>
        <v>-0</v>
      </c>
      <c r="T30" s="38" t="n">
        <f aca="false">Bilanz!S29*-'Basis Info'!$I$10</f>
        <v>-0</v>
      </c>
      <c r="U30" s="201" t="n">
        <f aca="false">T30/$T$17</f>
        <v>-0</v>
      </c>
      <c r="V30" s="38" t="n">
        <f aca="false">Bilanz!U29*-'Basis Info'!$I$10</f>
        <v>-0</v>
      </c>
      <c r="W30" s="203" t="n">
        <f aca="false">V30/$V$17</f>
        <v>-0</v>
      </c>
      <c r="X30" s="230"/>
      <c r="Y30" s="38"/>
      <c r="Z30" s="231"/>
      <c r="AA30" s="38"/>
      <c r="AB30" s="231"/>
    </row>
    <row r="31" s="79" customFormat="true" ht="12.75" hidden="false" customHeight="true" outlineLevel="0" collapsed="false">
      <c r="B31" s="204"/>
      <c r="C31" s="234"/>
      <c r="D31" s="113" t="s">
        <v>77</v>
      </c>
      <c r="E31" s="114"/>
      <c r="F31" s="225" t="n">
        <f aca="false">F29+F30</f>
        <v>-124391.99</v>
      </c>
      <c r="G31" s="201" t="n">
        <f aca="false">F31/$F$17</f>
        <v>-0.0110260552179983</v>
      </c>
      <c r="H31" s="225" t="n">
        <f aca="false">H29+H30</f>
        <v>-69540.99</v>
      </c>
      <c r="I31" s="201" t="n">
        <f aca="false">H31/$H$17</f>
        <v>-0.00842439887203242</v>
      </c>
      <c r="J31" s="225" t="n">
        <f aca="false">J29+J30</f>
        <v>52910.09</v>
      </c>
      <c r="K31" s="201" t="n">
        <f aca="false">J31/$J$17</f>
        <v>0.00611342807188822</v>
      </c>
      <c r="L31" s="202"/>
      <c r="M31" s="201"/>
      <c r="N31" s="234"/>
      <c r="O31" s="113" t="s">
        <v>77</v>
      </c>
      <c r="P31" s="225" t="n">
        <f aca="false">P29+P30</f>
        <v>160000</v>
      </c>
      <c r="Q31" s="201" t="n">
        <f aca="false">P31/$P$17</f>
        <v>0.0174405599339693</v>
      </c>
      <c r="R31" s="225" t="n">
        <f aca="false">R29+R30</f>
        <v>160000</v>
      </c>
      <c r="S31" s="201" t="n">
        <f aca="false">R31/$R$17</f>
        <v>0.0166100570799708</v>
      </c>
      <c r="T31" s="225" t="n">
        <f aca="false">T29+T30</f>
        <v>160000</v>
      </c>
      <c r="U31" s="201" t="n">
        <f aca="false">T31/$T$17</f>
        <v>0.0161262690096804</v>
      </c>
      <c r="V31" s="225" t="n">
        <f aca="false">V29+V30</f>
        <v>160000</v>
      </c>
      <c r="W31" s="203" t="n">
        <f aca="false">V31/$V$17</f>
        <v>0.0159666029798816</v>
      </c>
      <c r="X31" s="220"/>
      <c r="Y31" s="225"/>
      <c r="Z31" s="222"/>
      <c r="AA31" s="225"/>
      <c r="AB31" s="222"/>
    </row>
    <row r="32" s="79" customFormat="true" ht="12.75" hidden="true" customHeight="true" outlineLevel="0" collapsed="false">
      <c r="B32" s="204"/>
      <c r="C32" s="175"/>
      <c r="D32" s="141"/>
      <c r="E32" s="132"/>
      <c r="F32" s="212"/>
      <c r="G32" s="201"/>
      <c r="H32" s="212"/>
      <c r="I32" s="201"/>
      <c r="J32" s="212"/>
      <c r="K32" s="201"/>
      <c r="L32" s="202"/>
      <c r="M32" s="201"/>
      <c r="N32" s="175"/>
      <c r="O32" s="141"/>
      <c r="P32" s="212"/>
      <c r="Q32" s="201"/>
      <c r="R32" s="212"/>
      <c r="S32" s="201"/>
      <c r="T32" s="212"/>
      <c r="U32" s="201"/>
      <c r="V32" s="212"/>
      <c r="W32" s="203"/>
      <c r="X32" s="211"/>
      <c r="Y32" s="212"/>
      <c r="Z32" s="213"/>
      <c r="AA32" s="212"/>
      <c r="AB32" s="213"/>
    </row>
    <row r="33" s="79" customFormat="true" ht="12.75" hidden="false" customHeight="true" outlineLevel="0" collapsed="false">
      <c r="B33" s="204"/>
      <c r="C33" s="217" t="s">
        <v>78</v>
      </c>
      <c r="D33" s="217"/>
      <c r="E33" s="218"/>
      <c r="F33" s="224" t="n">
        <f aca="false">F27+F31</f>
        <v>1006093.03</v>
      </c>
      <c r="G33" s="209" t="n">
        <f aca="false">F33/$F$17</f>
        <v>0.0891796755018002</v>
      </c>
      <c r="H33" s="224" t="n">
        <f aca="false">H27+H31</f>
        <v>923537.54</v>
      </c>
      <c r="I33" s="209" t="n">
        <f aca="false">H33/$H$17</f>
        <v>0.111880038093441</v>
      </c>
      <c r="J33" s="224" t="n">
        <f aca="false">J27+J31</f>
        <v>842597.03</v>
      </c>
      <c r="K33" s="209" t="n">
        <f aca="false">J33/$J$17</f>
        <v>0.0973567865125846</v>
      </c>
      <c r="L33" s="210"/>
      <c r="M33" s="209"/>
      <c r="N33" s="217" t="s">
        <v>78</v>
      </c>
      <c r="O33" s="217"/>
      <c r="P33" s="224" t="n">
        <f aca="false">P27+P31</f>
        <v>1082830.15101935</v>
      </c>
      <c r="Q33" s="209" t="n">
        <f aca="false">P33/$P$17</f>
        <v>0.118032275919762</v>
      </c>
      <c r="R33" s="224" t="n">
        <f aca="false">R27+R31</f>
        <v>1442444.34705031</v>
      </c>
      <c r="S33" s="209" t="n">
        <f aca="false">R33/$R$17</f>
        <v>0.149744268369918</v>
      </c>
      <c r="T33" s="224" t="n">
        <f aca="false">T27+T31</f>
        <v>1480917.67746182</v>
      </c>
      <c r="U33" s="209" t="n">
        <f aca="false">T33/$T$17</f>
        <v>0.149260480299628</v>
      </c>
      <c r="V33" s="224" t="n">
        <f aca="false">V27+V31</f>
        <v>1494126.85423644</v>
      </c>
      <c r="W33" s="203" t="n">
        <f aca="false">V33/$V$17</f>
        <v>0.149100814269829</v>
      </c>
      <c r="X33" s="229"/>
      <c r="Y33" s="225"/>
      <c r="Z33" s="231"/>
      <c r="AA33" s="225"/>
      <c r="AB33" s="231"/>
    </row>
    <row r="34" s="79" customFormat="true" ht="12.75" hidden="true" customHeight="true" outlineLevel="0" collapsed="false">
      <c r="B34" s="204"/>
      <c r="C34" s="175"/>
      <c r="D34" s="141"/>
      <c r="E34" s="132"/>
      <c r="F34" s="212"/>
      <c r="G34" s="201"/>
      <c r="H34" s="212"/>
      <c r="I34" s="201"/>
      <c r="J34" s="212"/>
      <c r="K34" s="201"/>
      <c r="L34" s="202"/>
      <c r="M34" s="201"/>
      <c r="N34" s="175"/>
      <c r="O34" s="141"/>
      <c r="P34" s="212"/>
      <c r="Q34" s="201"/>
      <c r="R34" s="212"/>
      <c r="S34" s="201"/>
      <c r="T34" s="212"/>
      <c r="U34" s="201"/>
      <c r="V34" s="212"/>
      <c r="W34" s="203"/>
      <c r="X34" s="211"/>
      <c r="Y34" s="212"/>
      <c r="Z34" s="213"/>
      <c r="AA34" s="212"/>
      <c r="AB34" s="213"/>
    </row>
    <row r="35" s="72" customFormat="true" ht="12.75" hidden="false" customHeight="true" outlineLevel="0" collapsed="false">
      <c r="B35" s="173"/>
      <c r="C35" s="174"/>
      <c r="D35" s="84" t="s">
        <v>79</v>
      </c>
      <c r="E35" s="235" t="n">
        <f aca="false">'Basis Info'!$I$12</f>
        <v>0.4</v>
      </c>
      <c r="F35" s="38" t="n">
        <f aca="false">-F33*$E$35</f>
        <v>-402437.212</v>
      </c>
      <c r="G35" s="201" t="n">
        <f aca="false">F35/$F$17</f>
        <v>-0.0356718702007201</v>
      </c>
      <c r="H35" s="38" t="n">
        <f aca="false">-H33*$E$35</f>
        <v>-369415.016</v>
      </c>
      <c r="I35" s="201" t="n">
        <f aca="false">H35/$H$17</f>
        <v>-0.0447520152373764</v>
      </c>
      <c r="J35" s="38" t="n">
        <f aca="false">-J33*$E$35</f>
        <v>-337038.812</v>
      </c>
      <c r="K35" s="201" t="n">
        <f aca="false">J35/$J$17</f>
        <v>-0.0389427146050339</v>
      </c>
      <c r="L35" s="202"/>
      <c r="M35" s="201"/>
      <c r="N35" s="174"/>
      <c r="O35" s="84" t="s">
        <v>79</v>
      </c>
      <c r="P35" s="38" t="n">
        <f aca="false">-P33*$E$36</f>
        <v>-433132.060407738</v>
      </c>
      <c r="Q35" s="201" t="n">
        <f aca="false">P35/$P$17</f>
        <v>-0.0472129103679049</v>
      </c>
      <c r="R35" s="38" t="n">
        <f aca="false">-R33*$E$36</f>
        <v>-576977.738820125</v>
      </c>
      <c r="S35" s="201" t="n">
        <f aca="false">R35/$R$17</f>
        <v>-0.0598977073479673</v>
      </c>
      <c r="T35" s="38" t="n">
        <f aca="false">-T33*$E$36</f>
        <v>-592367.070984729</v>
      </c>
      <c r="U35" s="201" t="n">
        <f aca="false">T35/$T$17</f>
        <v>-0.0597041921198511</v>
      </c>
      <c r="V35" s="38" t="n">
        <f aca="false">-V33*$E$36</f>
        <v>-597650.741694576</v>
      </c>
      <c r="W35" s="203" t="n">
        <f aca="false">V35/$V$17</f>
        <v>-0.0596403257079315</v>
      </c>
      <c r="X35" s="230"/>
      <c r="Y35" s="236"/>
      <c r="Z35" s="231"/>
      <c r="AA35" s="38"/>
      <c r="AB35" s="231"/>
    </row>
    <row r="36" s="79" customFormat="true" ht="12.75" hidden="true" customHeight="true" outlineLevel="0" collapsed="false">
      <c r="B36" s="204"/>
      <c r="C36" s="175"/>
      <c r="D36" s="141"/>
      <c r="E36" s="237" t="n">
        <v>0.4</v>
      </c>
      <c r="F36" s="163" t="n">
        <f aca="false">F35/F33</f>
        <v>-0.4</v>
      </c>
      <c r="G36" s="201"/>
      <c r="H36" s="163" t="n">
        <f aca="false">H35/H33</f>
        <v>-0.4</v>
      </c>
      <c r="I36" s="201"/>
      <c r="J36" s="163" t="n">
        <f aca="false">J35/J33</f>
        <v>-0.4</v>
      </c>
      <c r="K36" s="201"/>
      <c r="L36" s="202"/>
      <c r="M36" s="201"/>
      <c r="N36" s="175"/>
      <c r="O36" s="141"/>
      <c r="P36" s="212"/>
      <c r="Q36" s="201"/>
      <c r="R36" s="212"/>
      <c r="S36" s="201"/>
      <c r="T36" s="212"/>
      <c r="U36" s="201"/>
      <c r="V36" s="212"/>
      <c r="W36" s="203"/>
      <c r="X36" s="211"/>
      <c r="Y36" s="212"/>
      <c r="Z36" s="213"/>
      <c r="AA36" s="212"/>
      <c r="AB36" s="213"/>
    </row>
    <row r="37" s="79" customFormat="true" ht="12.75" hidden="false" customHeight="true" outlineLevel="0" collapsed="false">
      <c r="B37" s="204"/>
      <c r="C37" s="238" t="s">
        <v>80</v>
      </c>
      <c r="D37" s="238"/>
      <c r="E37" s="127"/>
      <c r="F37" s="238" t="n">
        <f aca="false">SUM(F33:F35)</f>
        <v>603655.818</v>
      </c>
      <c r="G37" s="239" t="n">
        <f aca="false">F37/$F$17</f>
        <v>0.0535078053010801</v>
      </c>
      <c r="H37" s="238" t="n">
        <f aca="false">SUM(H33:H35)</f>
        <v>554122.524</v>
      </c>
      <c r="I37" s="239" t="n">
        <f aca="false">H37/$H$17</f>
        <v>0.0671280228560646</v>
      </c>
      <c r="J37" s="238" t="n">
        <f aca="false">SUM(J33:J35)</f>
        <v>505558.218</v>
      </c>
      <c r="K37" s="239" t="n">
        <f aca="false">J37/$J$17</f>
        <v>0.0584140719075508</v>
      </c>
      <c r="L37" s="240"/>
      <c r="M37" s="239"/>
      <c r="N37" s="238" t="s">
        <v>80</v>
      </c>
      <c r="O37" s="238"/>
      <c r="P37" s="238" t="n">
        <f aca="false">SUM(P33:P35)</f>
        <v>649698.090611607</v>
      </c>
      <c r="Q37" s="239" t="n">
        <f aca="false">P37/$P$17</f>
        <v>0.0708193655518574</v>
      </c>
      <c r="R37" s="238" t="n">
        <f aca="false">SUM(R33:R35)</f>
        <v>865466.608230188</v>
      </c>
      <c r="S37" s="239" t="n">
        <f aca="false">R37/$R$17</f>
        <v>0.0898465610219509</v>
      </c>
      <c r="T37" s="238" t="n">
        <f aca="false">SUM(T33:T35)</f>
        <v>888550.606477093</v>
      </c>
      <c r="U37" s="239" t="n">
        <f aca="false">T37/$T$17</f>
        <v>0.0895562881797766</v>
      </c>
      <c r="V37" s="238" t="n">
        <f aca="false">SUM(V33:V35)</f>
        <v>896476.112541863</v>
      </c>
      <c r="W37" s="241" t="n">
        <f aca="false">V37/$V$17</f>
        <v>0.0894604885618973</v>
      </c>
      <c r="X37" s="229"/>
      <c r="Y37" s="212"/>
      <c r="Z37" s="119"/>
      <c r="AA37" s="212"/>
      <c r="AB37" s="119"/>
    </row>
    <row r="38" s="79" customFormat="true" ht="12.75" hidden="false" customHeight="true" outlineLevel="0" collapsed="false">
      <c r="B38" s="242"/>
      <c r="C38" s="206"/>
      <c r="D38" s="243"/>
      <c r="E38" s="244"/>
      <c r="F38" s="243"/>
      <c r="G38" s="243"/>
      <c r="H38" s="243"/>
      <c r="I38" s="243"/>
      <c r="J38" s="208"/>
      <c r="K38" s="209"/>
      <c r="L38" s="210"/>
      <c r="M38" s="209"/>
      <c r="N38" s="206"/>
      <c r="O38" s="243"/>
      <c r="P38" s="208"/>
      <c r="Q38" s="209"/>
      <c r="R38" s="208"/>
      <c r="S38" s="209"/>
      <c r="T38" s="208"/>
      <c r="U38" s="209"/>
      <c r="V38" s="208"/>
      <c r="W38" s="209"/>
      <c r="X38" s="245"/>
      <c r="Y38" s="212"/>
      <c r="Z38" s="119"/>
      <c r="AA38" s="212"/>
      <c r="AB38" s="119"/>
    </row>
    <row r="39" s="79" customFormat="true" ht="12.75" hidden="false" customHeight="true" outlineLevel="0" collapsed="false">
      <c r="B39" s="246"/>
      <c r="C39" s="247"/>
      <c r="D39" s="248"/>
      <c r="E39" s="249"/>
      <c r="F39" s="250"/>
      <c r="G39" s="248"/>
      <c r="H39" s="250"/>
      <c r="I39" s="248"/>
      <c r="J39" s="251"/>
      <c r="K39" s="252"/>
      <c r="L39" s="253"/>
      <c r="M39" s="254"/>
      <c r="N39" s="247"/>
      <c r="O39" s="248"/>
      <c r="P39" s="255"/>
      <c r="Q39" s="252"/>
      <c r="R39" s="251"/>
      <c r="S39" s="252"/>
      <c r="T39" s="251"/>
      <c r="U39" s="252"/>
      <c r="V39" s="251"/>
      <c r="W39" s="252"/>
      <c r="X39" s="256"/>
      <c r="Y39" s="234"/>
      <c r="Z39" s="222"/>
      <c r="AA39" s="234"/>
      <c r="AB39" s="234"/>
    </row>
    <row r="40" s="79" customFormat="true" ht="12.75" hidden="false" customHeight="true" outlineLevel="0" collapsed="false">
      <c r="B40" s="204"/>
      <c r="C40" s="141" t="s">
        <v>81</v>
      </c>
      <c r="D40" s="234"/>
      <c r="F40" s="257" t="n">
        <f aca="false">O63</f>
        <v>732789.02</v>
      </c>
      <c r="G40" s="234"/>
      <c r="H40" s="212" t="n">
        <f aca="false">Bilanz!G9-Bilanz!E9+(H25*-1)</f>
        <v>152884.65</v>
      </c>
      <c r="I40" s="234"/>
      <c r="J40" s="212" t="n">
        <f aca="false">Bilanz!I9-Bilanz!G9+(J25*-1)</f>
        <v>100037.33</v>
      </c>
      <c r="K40" s="201" t="s">
        <v>52</v>
      </c>
      <c r="L40" s="202"/>
      <c r="M40" s="258"/>
      <c r="N40" s="141" t="s">
        <v>81</v>
      </c>
      <c r="O40" s="234"/>
      <c r="P40" s="212" t="n">
        <f aca="false">(J40*P43)+300000</f>
        <v>406039.5698</v>
      </c>
      <c r="Q40" s="212" t="s">
        <v>52</v>
      </c>
      <c r="R40" s="212" t="n">
        <f aca="false">(P40*R43)</f>
        <v>426341.54829</v>
      </c>
      <c r="S40" s="212" t="s">
        <v>52</v>
      </c>
      <c r="T40" s="212" t="n">
        <f aca="false">(R40*T43)</f>
        <v>439131.7947387</v>
      </c>
      <c r="U40" s="212" t="s">
        <v>52</v>
      </c>
      <c r="V40" s="212" t="n">
        <f aca="false">(T40*V43)</f>
        <v>443523.112686087</v>
      </c>
      <c r="W40" s="201" t="n">
        <f aca="false">V40/$V$17</f>
        <v>0.0442597340791252</v>
      </c>
      <c r="X40" s="220"/>
      <c r="Y40" s="234"/>
      <c r="Z40" s="222"/>
      <c r="AA40" s="234"/>
      <c r="AB40" s="234"/>
    </row>
    <row r="41" customFormat="false" ht="12.75" hidden="false" customHeight="true" outlineLevel="0" collapsed="false">
      <c r="B41" s="259"/>
      <c r="C41" s="260"/>
      <c r="D41" s="260"/>
      <c r="E41" s="261"/>
      <c r="F41" s="260"/>
      <c r="G41" s="260"/>
      <c r="H41" s="260"/>
      <c r="I41" s="260"/>
      <c r="J41" s="260"/>
      <c r="K41" s="262"/>
      <c r="L41" s="263"/>
      <c r="M41" s="264"/>
      <c r="N41" s="262"/>
      <c r="O41" s="262"/>
      <c r="P41" s="260"/>
      <c r="Q41" s="262"/>
      <c r="R41" s="260"/>
      <c r="S41" s="262"/>
      <c r="T41" s="260"/>
      <c r="U41" s="262"/>
      <c r="V41" s="260"/>
      <c r="W41" s="262"/>
      <c r="X41" s="263"/>
      <c r="AA41" s="174"/>
      <c r="AB41" s="174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</row>
    <row r="42" customFormat="false" ht="12.75" hidden="false" customHeight="true" outlineLevel="0" collapsed="false">
      <c r="B42" s="159"/>
      <c r="C42" s="174"/>
      <c r="D42" s="159"/>
      <c r="F42" s="159"/>
      <c r="G42" s="159"/>
      <c r="H42" s="159"/>
      <c r="I42" s="159"/>
      <c r="J42" s="159"/>
      <c r="K42" s="158"/>
      <c r="L42" s="158"/>
      <c r="M42" s="158"/>
      <c r="N42" s="158"/>
      <c r="O42" s="158"/>
      <c r="P42" s="159" t="s">
        <v>52</v>
      </c>
      <c r="Q42" s="158"/>
      <c r="R42" s="159" t="s">
        <v>52</v>
      </c>
      <c r="S42" s="158"/>
      <c r="T42" s="159"/>
      <c r="U42" s="158"/>
      <c r="V42" s="159"/>
      <c r="W42" s="158"/>
      <c r="AA42" s="174"/>
      <c r="AB42" s="174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</row>
    <row r="43" customFormat="false" ht="12.75" hidden="false" customHeight="true" outlineLevel="1" collapsed="false">
      <c r="C43" s="72" t="s">
        <v>53</v>
      </c>
      <c r="J43" s="265"/>
      <c r="K43" s="266"/>
      <c r="L43" s="266"/>
      <c r="M43" s="266"/>
      <c r="N43" s="266"/>
      <c r="O43" s="267"/>
      <c r="P43" s="265" t="n">
        <f aca="false">'Basis Info'!J24</f>
        <v>1.06</v>
      </c>
      <c r="Q43" s="266"/>
      <c r="R43" s="265" t="n">
        <f aca="false">'Basis Info'!J25</f>
        <v>1.05</v>
      </c>
      <c r="S43" s="266"/>
      <c r="T43" s="265" t="n">
        <f aca="false">'Basis Info'!J26</f>
        <v>1.03</v>
      </c>
      <c r="U43" s="266"/>
      <c r="V43" s="265" t="n">
        <f aca="false">'Basis Info'!J27</f>
        <v>1.01</v>
      </c>
      <c r="W43" s="266"/>
      <c r="AA43" s="174"/>
      <c r="AB43" s="174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</row>
    <row r="44" customFormat="false" ht="12.75" hidden="false" customHeight="true" outlineLevel="1" collapsed="false">
      <c r="C44" s="72"/>
      <c r="D44" s="52" t="s">
        <v>52</v>
      </c>
      <c r="J44" s="53" t="s">
        <v>52</v>
      </c>
      <c r="Y44" s="268"/>
      <c r="AA44" s="174"/>
      <c r="AB44" s="174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</row>
    <row r="45" customFormat="false" ht="12.75" hidden="false" customHeight="true" outlineLevel="1" collapsed="false">
      <c r="P45" s="269"/>
      <c r="Q45" s="160"/>
      <c r="R45" s="269"/>
      <c r="S45" s="160"/>
      <c r="T45" s="269"/>
      <c r="U45" s="160"/>
      <c r="V45" s="269"/>
      <c r="W45" s="160"/>
      <c r="AA45" s="174"/>
      <c r="AB45" s="174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</row>
    <row r="46" customFormat="false" ht="12.75" hidden="false" customHeight="true" outlineLevel="1" collapsed="false">
      <c r="D46" s="52" t="s">
        <v>82</v>
      </c>
      <c r="H46" s="270" t="n">
        <f aca="false">H25/Bilanz!E11</f>
        <v>-0.122559814276702</v>
      </c>
      <c r="J46" s="271" t="n">
        <f aca="false">J25/Bilanz!G11</f>
        <v>-0.122212905439094</v>
      </c>
      <c r="P46" s="272"/>
    </row>
    <row r="47" customFormat="false" ht="12.75" hidden="false" customHeight="true" outlineLevel="1" collapsed="false">
      <c r="D47" s="155" t="n">
        <v>0.12</v>
      </c>
      <c r="P47" s="272"/>
    </row>
    <row r="48" customFormat="false" ht="12.75" hidden="false" customHeight="false" outlineLevel="1" collapsed="false"/>
    <row r="49" customFormat="false" ht="12.75" hidden="false" customHeight="false" outlineLevel="1" collapsed="false">
      <c r="D49" s="52" t="s">
        <v>83</v>
      </c>
    </row>
    <row r="50" customFormat="false" ht="12.75" hidden="false" customHeight="false" outlineLevel="1" collapsed="false"/>
    <row r="51" customFormat="false" ht="12.75" hidden="false" customHeight="false" outlineLevel="1" collapsed="false">
      <c r="D51" s="52" t="s">
        <v>84</v>
      </c>
      <c r="E51" s="273" t="n">
        <v>0.01</v>
      </c>
    </row>
    <row r="52" customFormat="false" ht="12.75" hidden="false" customHeight="false" outlineLevel="1" collapsed="false">
      <c r="D52" s="52" t="s">
        <v>85</v>
      </c>
      <c r="E52" s="270" t="n">
        <v>0.004</v>
      </c>
    </row>
    <row r="53" customFormat="false" ht="12.75" hidden="false" customHeight="false" outlineLevel="1" collapsed="false"/>
    <row r="54" customFormat="false" ht="12.75" hidden="false" customHeight="false" outlineLevel="1" collapsed="false"/>
    <row r="55" customFormat="false" ht="12.75" hidden="false" customHeight="false" outlineLevel="1" collapsed="false"/>
    <row r="56" customFormat="false" ht="12.75" hidden="false" customHeight="false" outlineLevel="1" collapsed="false">
      <c r="D56" s="52" t="s">
        <v>86</v>
      </c>
      <c r="H56" s="52" t="n">
        <v>2007</v>
      </c>
      <c r="J56" s="52" t="n">
        <v>2008</v>
      </c>
      <c r="O56" s="274"/>
      <c r="P56" s="275"/>
    </row>
    <row r="57" customFormat="false" ht="12.75" hidden="false" customHeight="false" outlineLevel="1" collapsed="false">
      <c r="G57" s="52" t="s">
        <v>87</v>
      </c>
      <c r="H57" s="52" t="n">
        <v>32888</v>
      </c>
      <c r="J57" s="52" t="n">
        <v>30221</v>
      </c>
      <c r="O57" s="274" t="n">
        <f aca="false">J57-H57</f>
        <v>-2667</v>
      </c>
      <c r="P57" s="275"/>
    </row>
    <row r="58" customFormat="false" ht="12.75" hidden="false" customHeight="false" outlineLevel="1" collapsed="false">
      <c r="G58" s="52" t="s">
        <v>88</v>
      </c>
      <c r="H58" s="52" t="n">
        <v>2526589.23</v>
      </c>
      <c r="J58" s="52" t="n">
        <v>2896041.92</v>
      </c>
      <c r="O58" s="274" t="n">
        <f aca="false">J58-H58</f>
        <v>369452.69</v>
      </c>
      <c r="P58" s="275"/>
    </row>
    <row r="59" customFormat="false" ht="12.75" hidden="false" customHeight="false" outlineLevel="1" collapsed="false">
      <c r="O59" s="274"/>
      <c r="P59" s="275"/>
    </row>
    <row r="60" customFormat="false" ht="12.75" hidden="false" customHeight="false" outlineLevel="1" collapsed="false">
      <c r="G60" s="52" t="s">
        <v>89</v>
      </c>
      <c r="O60" s="274" t="n">
        <f aca="false">F25*-1</f>
        <v>366003.33</v>
      </c>
      <c r="P60" s="275"/>
    </row>
    <row r="61" customFormat="false" ht="12.75" hidden="false" customHeight="false" outlineLevel="1" collapsed="false">
      <c r="O61" s="274"/>
      <c r="P61" s="275"/>
    </row>
    <row r="62" customFormat="false" ht="12.75" hidden="false" customHeight="false" outlineLevel="1" collapsed="false">
      <c r="P62" s="275"/>
    </row>
    <row r="63" customFormat="false" ht="12.75" hidden="false" customHeight="false" outlineLevel="1" collapsed="false">
      <c r="G63" s="52" t="s">
        <v>90</v>
      </c>
      <c r="O63" s="274" t="n">
        <f aca="false">O57+O58+O60</f>
        <v>732789.02</v>
      </c>
      <c r="P63" s="275"/>
    </row>
    <row r="64" customFormat="false" ht="12.75" hidden="false" customHeight="false" outlineLevel="1" collapsed="false">
      <c r="O64" s="274"/>
      <c r="P64" s="275"/>
    </row>
    <row r="65" customFormat="false" ht="12.75" hidden="false" customHeight="false" outlineLevel="0" collapsed="false">
      <c r="O65" s="274"/>
      <c r="P65" s="275"/>
    </row>
    <row r="66" customFormat="false" ht="12.75" hidden="false" customHeight="false" outlineLevel="0" collapsed="false">
      <c r="O66" s="274"/>
      <c r="P66" s="275"/>
    </row>
    <row r="67" customFormat="false" ht="12.75" hidden="false" customHeight="false" outlineLevel="0" collapsed="false">
      <c r="O67" s="274"/>
      <c r="P67" s="275"/>
    </row>
    <row r="68" customFormat="false" ht="12.75" hidden="false" customHeight="false" outlineLevel="0" collapsed="false">
      <c r="O68" s="274"/>
      <c r="P68" s="275"/>
    </row>
    <row r="69" customFormat="false" ht="12.75" hidden="false" customHeight="false" outlineLevel="0" collapsed="false">
      <c r="O69" s="274"/>
      <c r="P69" s="275"/>
    </row>
    <row r="70" customFormat="false" ht="12.75" hidden="false" customHeight="false" outlineLevel="0" collapsed="false">
      <c r="O70" s="274"/>
      <c r="P70" s="275"/>
    </row>
  </sheetData>
  <mergeCells count="15">
    <mergeCell ref="F3:V3"/>
    <mergeCell ref="F5:G5"/>
    <mergeCell ref="H5:I5"/>
    <mergeCell ref="J5:K5"/>
    <mergeCell ref="P5:Q5"/>
    <mergeCell ref="R5:S5"/>
    <mergeCell ref="T5:U5"/>
    <mergeCell ref="F6:G6"/>
    <mergeCell ref="H6:I6"/>
    <mergeCell ref="J6:K6"/>
    <mergeCell ref="P6:Q6"/>
    <mergeCell ref="R6:S6"/>
    <mergeCell ref="T6:U6"/>
    <mergeCell ref="V6:W6"/>
    <mergeCell ref="AA6:AB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0" activeCellId="0" sqref="M10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52" width="10.99"/>
    <col collapsed="false" customWidth="true" hidden="false" outlineLevel="0" max="2" min="2" style="52" width="2.24"/>
    <col collapsed="false" customWidth="false" hidden="false" outlineLevel="0" max="3" min="3" style="52" width="10.99"/>
    <col collapsed="false" customWidth="true" hidden="false" outlineLevel="0" max="4" min="4" style="52" width="20.62"/>
    <col collapsed="false" customWidth="true" hidden="true" outlineLevel="0" max="5" min="5" style="52" width="19.11"/>
    <col collapsed="false" customWidth="true" hidden="false" outlineLevel="0" max="6" min="6" style="52" width="3.12"/>
    <col collapsed="false" customWidth="true" hidden="false" outlineLevel="0" max="7" min="7" style="52" width="11.12"/>
    <col collapsed="false" customWidth="true" hidden="false" outlineLevel="0" max="8" min="8" style="52" width="9.62"/>
    <col collapsed="false" customWidth="true" hidden="false" outlineLevel="0" max="9" min="9" style="52" width="1.99"/>
    <col collapsed="false" customWidth="true" hidden="true" outlineLevel="0" max="10" min="10" style="52" width="10.9"/>
    <col collapsed="false" customWidth="false" hidden="false" outlineLevel="0" max="257" min="11" style="52" width="10.99"/>
  </cols>
  <sheetData>
    <row r="1" customFormat="false" ht="12.75" hidden="false" customHeight="true" outlineLevel="0" collapsed="false">
      <c r="G1" s="276"/>
    </row>
    <row r="2" customFormat="false" ht="12.75" hidden="false" customHeight="true" outlineLevel="0" collapsed="false">
      <c r="A2" s="55"/>
      <c r="B2" s="277"/>
      <c r="C2" s="249"/>
      <c r="D2" s="277"/>
      <c r="E2" s="277"/>
      <c r="F2" s="277"/>
      <c r="G2" s="277"/>
      <c r="H2" s="59"/>
    </row>
    <row r="3" customFormat="false" ht="15" hidden="false" customHeight="true" outlineLevel="0" collapsed="false">
      <c r="A3" s="60"/>
      <c r="B3" s="278" t="s">
        <v>91</v>
      </c>
      <c r="C3" s="278"/>
      <c r="D3" s="278"/>
      <c r="E3" s="278"/>
      <c r="F3" s="278"/>
      <c r="G3" s="278"/>
      <c r="H3" s="66"/>
    </row>
    <row r="4" customFormat="false" ht="12.75" hidden="false" customHeight="true" outlineLevel="0" collapsed="false">
      <c r="A4" s="60"/>
      <c r="B4" s="279"/>
      <c r="C4" s="279"/>
      <c r="D4" s="279"/>
      <c r="E4" s="279"/>
      <c r="F4" s="279"/>
      <c r="G4" s="279"/>
      <c r="H4" s="66"/>
    </row>
    <row r="5" customFormat="false" ht="12.75" hidden="false" customHeight="true" outlineLevel="0" collapsed="false">
      <c r="A5" s="60"/>
      <c r="B5" s="79" t="s">
        <v>92</v>
      </c>
      <c r="C5" s="72"/>
      <c r="D5" s="72"/>
      <c r="E5" s="72"/>
      <c r="F5" s="72"/>
      <c r="G5" s="280" t="s">
        <v>29</v>
      </c>
      <c r="H5" s="66"/>
    </row>
    <row r="6" customFormat="false" ht="12.75" hidden="false" customHeight="true" outlineLevel="0" collapsed="false">
      <c r="A6" s="60"/>
      <c r="B6" s="72"/>
      <c r="C6" s="72" t="s">
        <v>93</v>
      </c>
      <c r="D6" s="72"/>
      <c r="E6" s="72" t="s">
        <v>94</v>
      </c>
      <c r="F6" s="72"/>
      <c r="G6" s="91"/>
      <c r="H6" s="281"/>
    </row>
    <row r="7" customFormat="false" ht="12.75" hidden="false" customHeight="true" outlineLevel="0" collapsed="false">
      <c r="A7" s="60"/>
      <c r="B7" s="72"/>
      <c r="C7" s="72" t="s">
        <v>95</v>
      </c>
      <c r="D7" s="72"/>
      <c r="E7" s="72" t="s">
        <v>96</v>
      </c>
      <c r="F7" s="72"/>
      <c r="G7" s="282"/>
      <c r="H7" s="281"/>
    </row>
    <row r="8" s="160" customFormat="true" ht="12.75" hidden="false" customHeight="true" outlineLevel="0" collapsed="false">
      <c r="A8" s="92"/>
      <c r="B8" s="79"/>
      <c r="C8" s="283" t="s">
        <v>97</v>
      </c>
      <c r="D8" s="283"/>
      <c r="E8" s="283"/>
      <c r="F8" s="283"/>
      <c r="G8" s="284" t="n">
        <f aca="false">SUM(G6:G7)</f>
        <v>0</v>
      </c>
      <c r="H8" s="285"/>
    </row>
    <row r="9" customFormat="false" ht="12.75" hidden="false" customHeight="true" outlineLevel="0" collapsed="false">
      <c r="A9" s="60"/>
      <c r="B9" s="72"/>
      <c r="C9" s="72"/>
      <c r="D9" s="72"/>
      <c r="E9" s="72"/>
      <c r="F9" s="72"/>
      <c r="G9" s="91"/>
      <c r="H9" s="281"/>
    </row>
    <row r="10" customFormat="false" ht="12.75" hidden="false" customHeight="true" outlineLevel="0" collapsed="false">
      <c r="A10" s="60"/>
      <c r="B10" s="79" t="s">
        <v>98</v>
      </c>
      <c r="C10" s="72"/>
      <c r="D10" s="72"/>
      <c r="E10" s="72"/>
      <c r="F10" s="72"/>
      <c r="G10" s="91"/>
      <c r="H10" s="281"/>
    </row>
    <row r="11" customFormat="false" ht="12.75" hidden="false" customHeight="true" outlineLevel="0" collapsed="false">
      <c r="A11" s="60"/>
      <c r="B11" s="72"/>
      <c r="C11" s="72" t="s">
        <v>99</v>
      </c>
      <c r="D11" s="72"/>
      <c r="E11" s="72" t="s">
        <v>100</v>
      </c>
      <c r="F11" s="72"/>
      <c r="G11" s="91"/>
      <c r="H11" s="281"/>
    </row>
    <row r="12" s="160" customFormat="true" ht="12.75" hidden="false" customHeight="true" outlineLevel="0" collapsed="false">
      <c r="A12" s="92"/>
      <c r="B12" s="79"/>
      <c r="C12" s="283" t="s">
        <v>101</v>
      </c>
      <c r="D12" s="283"/>
      <c r="E12" s="283"/>
      <c r="F12" s="283"/>
      <c r="G12" s="284" t="n">
        <f aca="false">SUM(G11:G11)</f>
        <v>0</v>
      </c>
      <c r="H12" s="285"/>
    </row>
    <row r="13" customFormat="false" ht="12.75" hidden="false" customHeight="true" outlineLevel="0" collapsed="false">
      <c r="A13" s="60"/>
      <c r="B13" s="72"/>
      <c r="C13" s="72"/>
      <c r="D13" s="72"/>
      <c r="E13" s="72"/>
      <c r="F13" s="72"/>
      <c r="G13" s="91"/>
      <c r="H13" s="281"/>
    </row>
    <row r="14" s="160" customFormat="true" ht="16.5" hidden="false" customHeight="false" outlineLevel="0" collapsed="false">
      <c r="A14" s="92"/>
      <c r="B14" s="286" t="s">
        <v>91</v>
      </c>
      <c r="C14" s="286"/>
      <c r="D14" s="286"/>
      <c r="E14" s="286" t="s">
        <v>102</v>
      </c>
      <c r="F14" s="286"/>
      <c r="G14" s="286" t="n">
        <f aca="false">G8+G12</f>
        <v>0</v>
      </c>
      <c r="H14" s="285"/>
      <c r="J14" s="287" t="n">
        <v>-2964765.93</v>
      </c>
    </row>
    <row r="15" s="160" customFormat="true" ht="12.75" hidden="false" customHeight="true" outlineLevel="0" collapsed="false">
      <c r="A15" s="92"/>
      <c r="B15" s="79"/>
      <c r="C15" s="79"/>
      <c r="D15" s="79"/>
      <c r="E15" s="79"/>
      <c r="F15" s="79"/>
      <c r="G15" s="288"/>
      <c r="H15" s="285"/>
    </row>
    <row r="16" s="72" customFormat="true" ht="12.75" hidden="true" customHeight="true" outlineLevel="0" collapsed="false">
      <c r="A16" s="60"/>
      <c r="B16" s="79"/>
      <c r="H16" s="66"/>
    </row>
    <row r="17" s="72" customFormat="true" ht="12.75" hidden="true" customHeight="true" outlineLevel="0" collapsed="false">
      <c r="A17" s="60"/>
      <c r="H17" s="66"/>
    </row>
    <row r="18" s="72" customFormat="true" ht="15.75" hidden="false" customHeight="false" outlineLevel="0" collapsed="false">
      <c r="A18" s="289"/>
      <c r="B18" s="290"/>
      <c r="C18" s="98"/>
      <c r="D18" s="290"/>
      <c r="E18" s="290"/>
      <c r="F18" s="290"/>
      <c r="G18" s="290"/>
      <c r="H18" s="291"/>
    </row>
    <row r="19" s="72" customFormat="true" ht="12.75" hidden="false" customHeight="true" outlineLevel="0" collapsed="false">
      <c r="B19" s="79"/>
      <c r="C19" s="79"/>
      <c r="D19" s="79"/>
      <c r="E19" s="79"/>
      <c r="F19" s="79"/>
      <c r="G19" s="79"/>
    </row>
    <row r="20" s="72" customFormat="true" ht="12.75" hidden="false" customHeight="true" outlineLevel="0" collapsed="false">
      <c r="B20" s="79"/>
      <c r="C20" s="79"/>
      <c r="D20" s="79"/>
      <c r="E20" s="79"/>
      <c r="F20" s="79"/>
      <c r="G20" s="79"/>
    </row>
    <row r="21" s="72" customFormat="true" ht="12.75" hidden="false" customHeight="true" outlineLevel="0" collapsed="false">
      <c r="B21" s="79"/>
      <c r="C21" s="79"/>
      <c r="D21" s="79"/>
      <c r="E21" s="79"/>
      <c r="F21" s="79"/>
      <c r="G21" s="288"/>
    </row>
    <row r="22" s="72" customFormat="true" ht="12.75" hidden="false" customHeight="true" outlineLevel="0" collapsed="false"/>
    <row r="23" s="72" customFormat="true" ht="12.75" hidden="false" customHeight="true" outlineLevel="0" collapsed="false">
      <c r="C23" s="84"/>
      <c r="E23" s="84"/>
      <c r="G23" s="91"/>
    </row>
    <row r="24" s="72" customFormat="true" ht="12.75" hidden="false" customHeight="true" outlineLevel="0" collapsed="false">
      <c r="C24" s="84"/>
      <c r="E24" s="84"/>
      <c r="G24" s="91"/>
    </row>
    <row r="25" s="72" customFormat="true" ht="12.75" hidden="false" customHeight="true" outlineLevel="0" collapsed="false">
      <c r="G25" s="91"/>
    </row>
    <row r="26" s="72" customFormat="true" ht="12.75" hidden="false" customHeight="true" outlineLevel="0" collapsed="false">
      <c r="B26" s="79"/>
    </row>
    <row r="27" s="72" customFormat="true" ht="12.75" hidden="false" customHeight="true" outlineLevel="0" collapsed="false">
      <c r="G27" s="91"/>
      <c r="H27" s="91"/>
    </row>
    <row r="28" s="72" customFormat="true" ht="12.75" hidden="false" customHeight="true" outlineLevel="0" collapsed="false">
      <c r="H28" s="91"/>
    </row>
    <row r="29" s="72" customFormat="true" ht="12.75" hidden="false" customHeight="true" outlineLevel="0" collapsed="false">
      <c r="H29" s="91"/>
    </row>
    <row r="30" s="79" customFormat="true" ht="12.75" hidden="false" customHeight="true" outlineLevel="0" collapsed="false">
      <c r="H30" s="288"/>
    </row>
    <row r="31" s="72" customFormat="true" ht="12.75" hidden="false" customHeight="true" outlineLevel="0" collapsed="false">
      <c r="H31" s="91"/>
    </row>
    <row r="32" s="79" customFormat="true" ht="12.75" hidden="false" customHeight="true" outlineLevel="0" collapsed="false">
      <c r="H32" s="288"/>
    </row>
    <row r="33" s="79" customFormat="true" ht="12.75" hidden="false" customHeight="true" outlineLevel="0" collapsed="false">
      <c r="G33" s="72"/>
      <c r="H33" s="288"/>
    </row>
    <row r="34" s="72" customFormat="true" ht="12.75" hidden="false" customHeight="true" outlineLevel="0" collapsed="false">
      <c r="B34" s="79"/>
      <c r="G34" s="91"/>
      <c r="H34" s="91"/>
    </row>
    <row r="35" s="72" customFormat="true" ht="12.75" hidden="false" customHeight="true" outlineLevel="0" collapsed="false">
      <c r="G35" s="91"/>
      <c r="H35" s="91"/>
    </row>
    <row r="36" s="72" customFormat="true" ht="12.75" hidden="false" customHeight="true" outlineLevel="0" collapsed="false">
      <c r="B36" s="79"/>
      <c r="G36" s="91"/>
      <c r="H36" s="91"/>
    </row>
    <row r="37" s="72" customFormat="true" ht="12.75" hidden="false" customHeight="true" outlineLevel="0" collapsed="false">
      <c r="G37" s="91"/>
      <c r="H37" s="91"/>
    </row>
    <row r="38" s="72" customFormat="true" ht="12.75" hidden="false" customHeight="true" outlineLevel="0" collapsed="false">
      <c r="G38" s="91"/>
      <c r="H38" s="91"/>
    </row>
    <row r="39" s="72" customFormat="true" ht="12.75" hidden="false" customHeight="true" outlineLevel="0" collapsed="false">
      <c r="G39" s="91"/>
      <c r="H39" s="91"/>
    </row>
    <row r="40" customFormat="false" ht="12.75" hidden="false" customHeight="true" outlineLevel="0" collapsed="false">
      <c r="G40" s="53"/>
      <c r="H40" s="53"/>
    </row>
    <row r="41" customFormat="false" ht="12.75" hidden="false" customHeight="true" outlineLevel="0" collapsed="false">
      <c r="G41" s="53"/>
      <c r="H41" s="53"/>
    </row>
    <row r="42" customFormat="false" ht="12.75" hidden="false" customHeight="true" outlineLevel="0" collapsed="false">
      <c r="G42" s="53"/>
      <c r="H42" s="53"/>
    </row>
    <row r="43" customFormat="false" ht="12.75" hidden="false" customHeight="true" outlineLevel="0" collapsed="false">
      <c r="G43" s="53"/>
      <c r="H43" s="53"/>
    </row>
    <row r="44" customFormat="false" ht="12.75" hidden="false" customHeight="true" outlineLevel="0" collapsed="false">
      <c r="G44" s="53"/>
      <c r="H44" s="53"/>
    </row>
    <row r="45" customFormat="false" ht="12.75" hidden="false" customHeight="true" outlineLevel="0" collapsed="false">
      <c r="G45" s="53"/>
      <c r="H45" s="53"/>
    </row>
    <row r="46" customFormat="false" ht="12.75" hidden="false" customHeight="true" outlineLevel="0" collapsed="false">
      <c r="G46" s="53"/>
      <c r="H46" s="53"/>
    </row>
    <row r="47" customFormat="false" ht="12.75" hidden="false" customHeight="true" outlineLevel="0" collapsed="false">
      <c r="G47" s="53"/>
      <c r="H47" s="53"/>
    </row>
    <row r="48" customFormat="false" ht="12.75" hidden="false" customHeight="true" outlineLevel="0" collapsed="false">
      <c r="G48" s="53"/>
      <c r="H48" s="53"/>
    </row>
    <row r="49" customFormat="false" ht="12.75" hidden="false" customHeight="false" outlineLevel="0" collapsed="false">
      <c r="G49" s="53"/>
      <c r="H49" s="53"/>
    </row>
    <row r="50" customFormat="false" ht="12.75" hidden="false" customHeight="false" outlineLevel="0" collapsed="false">
      <c r="G50" s="53"/>
      <c r="H50" s="53"/>
    </row>
    <row r="51" customFormat="false" ht="12.75" hidden="false" customHeight="false" outlineLevel="0" collapsed="false">
      <c r="G51" s="53"/>
      <c r="H51" s="53"/>
    </row>
    <row r="52" customFormat="false" ht="12.75" hidden="false" customHeight="false" outlineLevel="0" collapsed="false">
      <c r="G52" s="53"/>
      <c r="H52" s="53"/>
    </row>
    <row r="53" customFormat="false" ht="12.75" hidden="false" customHeight="false" outlineLevel="0" collapsed="false">
      <c r="G53" s="53"/>
      <c r="H53" s="53"/>
    </row>
    <row r="54" customFormat="false" ht="12.75" hidden="false" customHeight="false" outlineLevel="0" collapsed="false">
      <c r="G54" s="53"/>
      <c r="H54" s="53"/>
    </row>
    <row r="55" customFormat="false" ht="12.75" hidden="false" customHeight="false" outlineLevel="0" collapsed="false">
      <c r="G55" s="53"/>
      <c r="H55" s="53"/>
    </row>
    <row r="56" customFormat="false" ht="12.75" hidden="false" customHeight="false" outlineLevel="0" collapsed="false">
      <c r="G56" s="53"/>
      <c r="H56" s="53"/>
    </row>
    <row r="57" customFormat="false" ht="12.75" hidden="false" customHeight="false" outlineLevel="0" collapsed="false">
      <c r="G57" s="53"/>
      <c r="H57" s="53"/>
    </row>
  </sheetData>
  <mergeCells count="1">
    <mergeCell ref="B3:G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fals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G41" activeCellId="0" sqref="G41:H66"/>
    </sheetView>
  </sheetViews>
  <sheetFormatPr defaultColWidth="10.90234375" defaultRowHeight="15.75" zeroHeight="false" outlineLevelRow="0" outlineLevelCol="1"/>
  <cols>
    <col collapsed="false" customWidth="false" hidden="true" outlineLevel="0" max="1" min="1" style="0" width="10.9"/>
    <col collapsed="false" customWidth="true" hidden="false" outlineLevel="0" max="2" min="2" style="0" width="3.49"/>
    <col collapsed="false" customWidth="true" hidden="false" outlineLevel="0" max="3" min="3" style="0" width="32.49"/>
    <col collapsed="false" customWidth="true" hidden="false" outlineLevel="1" max="4" min="4" style="0" width="20.74"/>
    <col collapsed="false" customWidth="true" hidden="false" outlineLevel="1" max="5" min="5" style="0" width="23.87"/>
    <col collapsed="false" customWidth="true" hidden="false" outlineLevel="0" max="6" min="6" style="0" width="11.12"/>
    <col collapsed="false" customWidth="true" hidden="false" outlineLevel="0" max="8" min="8" style="0" width="10.99"/>
    <col collapsed="false" customWidth="true" hidden="true" outlineLevel="0" max="12" min="9" style="0" width="10.99"/>
    <col collapsed="false" customWidth="true" hidden="true" outlineLevel="0" max="13" min="13" style="0" width="6.49"/>
    <col collapsed="false" customWidth="true" hidden="true" outlineLevel="0" max="14" min="14" style="0" width="26.24"/>
    <col collapsed="false" customWidth="false" hidden="true" outlineLevel="0" max="15" min="15" style="0" width="10.9"/>
    <col collapsed="false" customWidth="true" hidden="true" outlineLevel="0" max="16" min="16" style="0" width="19.62"/>
    <col collapsed="false" customWidth="false" hidden="true" outlineLevel="0" max="20" min="17" style="0" width="10.9"/>
  </cols>
  <sheetData>
    <row r="1" customFormat="false" ht="15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292" t="s">
        <v>103</v>
      </c>
      <c r="B2" s="292"/>
      <c r="C2" s="292"/>
      <c r="D2" s="292"/>
      <c r="E2" s="292"/>
      <c r="F2" s="292"/>
      <c r="G2" s="292"/>
      <c r="H2" s="292"/>
    </row>
    <row r="3" customFormat="false" ht="15.75" hidden="false" customHeight="false" outlineLevel="0" collapsed="false">
      <c r="A3" s="189"/>
      <c r="B3" s="189"/>
      <c r="C3" s="189"/>
      <c r="D3" s="189"/>
      <c r="E3" s="189"/>
      <c r="F3" s="189"/>
      <c r="G3" s="189"/>
      <c r="H3" s="189"/>
    </row>
    <row r="4" s="25" customFormat="true" ht="15.7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</row>
    <row r="5" s="52" customFormat="true" ht="12.75" hidden="false" customHeight="false" outlineLevel="0" collapsed="false">
      <c r="A5" s="55"/>
      <c r="B5" s="55"/>
      <c r="C5" s="294"/>
      <c r="D5" s="277"/>
      <c r="E5" s="277"/>
      <c r="F5" s="295"/>
      <c r="G5" s="296"/>
      <c r="H5" s="59"/>
    </row>
    <row r="6" s="52" customFormat="true" ht="12.75" hidden="false" customHeight="false" outlineLevel="0" collapsed="false">
      <c r="A6" s="60"/>
      <c r="B6" s="60"/>
      <c r="C6" s="297"/>
      <c r="D6" s="72"/>
      <c r="E6" s="72"/>
      <c r="F6" s="298" t="str">
        <f aca="false">Bilanz!$I$7</f>
        <v>T €</v>
      </c>
      <c r="G6" s="299" t="s">
        <v>30</v>
      </c>
      <c r="H6" s="66"/>
    </row>
    <row r="7" s="52" customFormat="true" ht="12.75" hidden="false" customHeight="false" outlineLevel="0" collapsed="false">
      <c r="A7" s="60"/>
      <c r="B7" s="60"/>
      <c r="C7" s="72"/>
      <c r="D7" s="297"/>
      <c r="E7" s="72"/>
      <c r="F7" s="60"/>
      <c r="G7" s="72"/>
      <c r="H7" s="66"/>
    </row>
    <row r="8" s="52" customFormat="true" ht="12.75" hidden="false" customHeight="false" outlineLevel="0" collapsed="false">
      <c r="A8" s="60"/>
      <c r="B8" s="60"/>
      <c r="C8" s="297" t="s">
        <v>104</v>
      </c>
      <c r="D8" s="72"/>
      <c r="E8" s="72" t="s">
        <v>105</v>
      </c>
      <c r="F8" s="300" t="n">
        <f aca="false">F10+F13</f>
        <v>3548476.12276612</v>
      </c>
      <c r="G8" s="301" t="n">
        <f aca="false">F8/$F$8</f>
        <v>1</v>
      </c>
      <c r="H8" s="66"/>
    </row>
    <row r="9" s="52" customFormat="true" ht="12.75" hidden="false" customHeight="false" outlineLevel="0" collapsed="false">
      <c r="A9" s="60"/>
      <c r="B9" s="60"/>
      <c r="C9" s="297"/>
      <c r="D9" s="72"/>
      <c r="E9" s="72"/>
      <c r="F9" s="300"/>
      <c r="G9" s="301"/>
      <c r="H9" s="66"/>
    </row>
    <row r="10" s="52" customFormat="true" ht="12.75" hidden="false" customHeight="false" outlineLevel="0" collapsed="false">
      <c r="A10" s="60"/>
      <c r="B10" s="60"/>
      <c r="C10" s="297" t="s">
        <v>106</v>
      </c>
      <c r="D10" s="72"/>
      <c r="E10" s="72" t="s">
        <v>102</v>
      </c>
      <c r="F10" s="300" t="n">
        <f aca="false">'Marktwert FK'!G14*-1</f>
        <v>-0</v>
      </c>
      <c r="G10" s="301" t="n">
        <f aca="false">F10/$F$8</f>
        <v>-0</v>
      </c>
      <c r="H10" s="66"/>
    </row>
    <row r="11" s="52" customFormat="true" ht="12.75" hidden="false" customHeight="false" outlineLevel="0" collapsed="false">
      <c r="A11" s="60"/>
      <c r="B11" s="60"/>
      <c r="C11" s="297"/>
      <c r="D11" s="72"/>
      <c r="E11" s="72"/>
      <c r="F11" s="300"/>
      <c r="G11" s="301"/>
      <c r="H11" s="66"/>
    </row>
    <row r="12" s="52" customFormat="true" ht="3.75" hidden="false" customHeight="true" outlineLevel="0" collapsed="false">
      <c r="A12" s="60"/>
      <c r="B12" s="60"/>
      <c r="C12" s="72"/>
      <c r="D12" s="72"/>
      <c r="E12" s="72"/>
      <c r="F12" s="60"/>
      <c r="G12" s="72"/>
      <c r="H12" s="66"/>
    </row>
    <row r="13" s="52" customFormat="true" ht="12.75" hidden="false" customHeight="false" outlineLevel="0" collapsed="false">
      <c r="A13" s="60"/>
      <c r="B13" s="60"/>
      <c r="C13" s="297" t="s">
        <v>107</v>
      </c>
      <c r="D13" s="72"/>
      <c r="E13" s="72" t="s">
        <v>11</v>
      </c>
      <c r="F13" s="300" t="n">
        <f aca="false">'Basis Info'!I14</f>
        <v>3548476.12276612</v>
      </c>
      <c r="G13" s="301" t="n">
        <f aca="false">F13/$F$8</f>
        <v>1</v>
      </c>
      <c r="H13" s="66"/>
    </row>
    <row r="14" s="52" customFormat="true" ht="12.75" hidden="false" customHeight="false" outlineLevel="0" collapsed="false">
      <c r="A14" s="302"/>
      <c r="B14" s="302"/>
      <c r="C14" s="261"/>
      <c r="D14" s="261"/>
      <c r="E14" s="282"/>
      <c r="F14" s="289"/>
      <c r="G14" s="303"/>
      <c r="H14" s="291"/>
    </row>
    <row r="15" customFormat="false" ht="15.75" hidden="false" customHeight="false" outlineLevel="0" collapsed="false">
      <c r="A15" s="293"/>
      <c r="B15" s="293"/>
      <c r="C15" s="293"/>
      <c r="D15" s="293"/>
      <c r="E15" s="293"/>
      <c r="F15" s="293"/>
      <c r="G15" s="293"/>
      <c r="H15" s="293"/>
    </row>
    <row r="17" customFormat="false" ht="15.75" hidden="false" customHeight="false" outlineLevel="0" collapsed="false">
      <c r="A17" s="29"/>
      <c r="B17" s="29"/>
      <c r="C17" s="304"/>
      <c r="D17" s="304"/>
      <c r="E17" s="304"/>
      <c r="F17" s="29"/>
      <c r="G17" s="304"/>
      <c r="H17" s="305"/>
    </row>
    <row r="18" customFormat="false" ht="15.75" hidden="false" customHeight="false" outlineLevel="0" collapsed="false">
      <c r="A18" s="32"/>
      <c r="B18" s="32"/>
      <c r="C18" s="79" t="s">
        <v>3</v>
      </c>
      <c r="D18" s="5"/>
      <c r="E18" s="79" t="s">
        <v>108</v>
      </c>
      <c r="F18" s="306"/>
      <c r="G18" s="307" t="n">
        <f aca="false">'Basis Info'!I6</f>
        <v>0.0425</v>
      </c>
      <c r="H18" s="308"/>
      <c r="K18" s="309"/>
    </row>
    <row r="19" customFormat="false" ht="15.75" hidden="false" customHeight="false" outlineLevel="0" collapsed="false">
      <c r="A19" s="32"/>
      <c r="B19" s="32"/>
      <c r="C19" s="79" t="s">
        <v>4</v>
      </c>
      <c r="D19" s="5"/>
      <c r="E19" s="79" t="s">
        <v>109</v>
      </c>
      <c r="F19" s="306"/>
      <c r="G19" s="310" t="n">
        <f aca="false">'Basis Info'!I7</f>
        <v>1.13</v>
      </c>
      <c r="H19" s="308"/>
    </row>
    <row r="20" customFormat="false" ht="15.75" hidden="false" customHeight="false" outlineLevel="0" collapsed="false">
      <c r="A20" s="32"/>
      <c r="B20" s="32"/>
      <c r="C20" s="79" t="s">
        <v>5</v>
      </c>
      <c r="D20" s="5"/>
      <c r="E20" s="79" t="s">
        <v>110</v>
      </c>
      <c r="F20" s="306"/>
      <c r="G20" s="307" t="n">
        <f aca="false">'Basis Info'!I8</f>
        <v>0.05</v>
      </c>
      <c r="H20" s="308"/>
    </row>
    <row r="21" customFormat="false" ht="15.75" hidden="false" customHeight="false" outlineLevel="0" collapsed="false">
      <c r="A21" s="32"/>
      <c r="B21" s="32"/>
      <c r="C21" s="79"/>
      <c r="D21" s="5"/>
      <c r="E21" s="79"/>
      <c r="F21" s="306"/>
      <c r="G21" s="307" t="s">
        <v>52</v>
      </c>
      <c r="H21" s="308"/>
    </row>
    <row r="22" customFormat="false" ht="15.75" hidden="false" customHeight="false" outlineLevel="0" collapsed="false">
      <c r="A22" s="32"/>
      <c r="B22" s="32"/>
      <c r="C22" s="79" t="s">
        <v>6</v>
      </c>
      <c r="D22" s="5"/>
      <c r="E22" s="79" t="s">
        <v>111</v>
      </c>
      <c r="F22" s="32"/>
      <c r="G22" s="311" t="n">
        <f aca="false">'Basis Info'!I10</f>
        <v>0.044</v>
      </c>
      <c r="H22" s="48"/>
      <c r="I22" s="312"/>
      <c r="K22" s="0" t="n">
        <v>0.044</v>
      </c>
      <c r="L22" s="13" t="s">
        <v>112</v>
      </c>
      <c r="Q22" s="48" t="s">
        <v>113</v>
      </c>
    </row>
    <row r="23" customFormat="false" ht="15.75" hidden="false" customHeight="false" outlineLevel="0" collapsed="false">
      <c r="A23" s="49"/>
      <c r="B23" s="49"/>
      <c r="C23" s="261" t="s">
        <v>52</v>
      </c>
      <c r="D23" s="313"/>
      <c r="E23" s="314"/>
      <c r="F23" s="315"/>
      <c r="G23" s="316"/>
      <c r="H23" s="317"/>
    </row>
    <row r="24" customFormat="false" ht="15.75" hidden="false" customHeight="false" outlineLevel="0" collapsed="false">
      <c r="C24" s="160"/>
      <c r="E24" s="25"/>
      <c r="F24" s="25"/>
      <c r="G24" s="318"/>
    </row>
    <row r="25" customFormat="false" ht="15.75" hidden="false" customHeight="false" outlineLevel="0" collapsed="false">
      <c r="A25" s="29"/>
      <c r="B25" s="304"/>
      <c r="C25" s="249"/>
      <c r="D25" s="304"/>
      <c r="E25" s="304"/>
      <c r="F25" s="29"/>
      <c r="G25" s="319"/>
      <c r="H25" s="305"/>
    </row>
    <row r="26" customFormat="false" ht="15.75" hidden="false" customHeight="false" outlineLevel="0" collapsed="false">
      <c r="A26" s="32"/>
      <c r="B26" s="5"/>
      <c r="C26" s="79" t="s">
        <v>8</v>
      </c>
      <c r="D26" s="5"/>
      <c r="E26" s="79" t="s">
        <v>9</v>
      </c>
      <c r="F26" s="32"/>
      <c r="G26" s="318" t="n">
        <f aca="false">'Basis Info'!I12</f>
        <v>0.4</v>
      </c>
      <c r="H26" s="308"/>
    </row>
    <row r="27" customFormat="false" ht="15.75" hidden="false" customHeight="false" outlineLevel="0" collapsed="false">
      <c r="A27" s="32"/>
      <c r="B27" s="5"/>
      <c r="C27" s="79"/>
      <c r="D27" s="5"/>
      <c r="E27" s="79"/>
      <c r="F27" s="32"/>
      <c r="G27" s="5"/>
      <c r="H27" s="308"/>
    </row>
    <row r="28" customFormat="false" ht="15.75" hidden="false" customHeight="false" outlineLevel="0" collapsed="false">
      <c r="A28" s="32"/>
      <c r="B28" s="5"/>
      <c r="C28" s="79" t="s">
        <v>45</v>
      </c>
      <c r="D28" s="5"/>
      <c r="E28" s="79" t="s">
        <v>114</v>
      </c>
      <c r="F28" s="32"/>
      <c r="G28" s="307" t="n">
        <f aca="false">G13</f>
        <v>1</v>
      </c>
      <c r="H28" s="308"/>
    </row>
    <row r="29" customFormat="false" ht="15.75" hidden="false" customHeight="false" outlineLevel="0" collapsed="false">
      <c r="A29" s="32"/>
      <c r="B29" s="5"/>
      <c r="C29" s="79" t="s">
        <v>106</v>
      </c>
      <c r="D29" s="5"/>
      <c r="E29" s="79" t="s">
        <v>115</v>
      </c>
      <c r="F29" s="32"/>
      <c r="G29" s="307" t="n">
        <f aca="false">G10</f>
        <v>-0</v>
      </c>
      <c r="H29" s="308"/>
    </row>
    <row r="30" customFormat="false" ht="15.75" hidden="false" customHeight="false" outlineLevel="0" collapsed="false">
      <c r="A30" s="32"/>
      <c r="B30" s="5"/>
      <c r="C30" s="79" t="s">
        <v>116</v>
      </c>
      <c r="D30" s="5"/>
      <c r="E30" s="79" t="s">
        <v>116</v>
      </c>
      <c r="F30" s="32"/>
      <c r="G30" s="318" t="n">
        <f aca="false">G28+G29</f>
        <v>1</v>
      </c>
      <c r="H30" s="308"/>
    </row>
    <row r="31" customFormat="false" ht="15.75" hidden="false" customHeight="false" outlineLevel="0" collapsed="false">
      <c r="A31" s="49"/>
      <c r="B31" s="313"/>
      <c r="C31" s="244"/>
      <c r="D31" s="313"/>
      <c r="E31" s="313"/>
      <c r="F31" s="49"/>
      <c r="G31" s="320"/>
      <c r="H31" s="317"/>
    </row>
    <row r="33" customFormat="false" ht="15.75" hidden="false" customHeight="false" outlineLevel="0" collapsed="false">
      <c r="A33" s="29"/>
      <c r="B33" s="304"/>
      <c r="C33" s="304"/>
      <c r="D33" s="304"/>
      <c r="E33" s="304"/>
      <c r="F33" s="29"/>
      <c r="G33" s="304"/>
      <c r="H33" s="305"/>
    </row>
    <row r="34" customFormat="false" ht="15.75" hidden="false" customHeight="false" outlineLevel="0" collapsed="false">
      <c r="A34" s="32"/>
      <c r="B34" s="5"/>
      <c r="C34" s="79" t="s">
        <v>117</v>
      </c>
      <c r="D34" s="5"/>
      <c r="E34" s="79" t="s">
        <v>118</v>
      </c>
      <c r="F34" s="32"/>
      <c r="G34" s="321" t="n">
        <f aca="false">Bilanz!J6</f>
        <v>0</v>
      </c>
      <c r="H34" s="308"/>
    </row>
    <row r="35" customFormat="false" ht="15.75" hidden="false" customHeight="false" outlineLevel="0" collapsed="false">
      <c r="A35" s="49"/>
      <c r="B35" s="313"/>
      <c r="C35" s="313"/>
      <c r="D35" s="313"/>
      <c r="E35" s="313"/>
      <c r="F35" s="49"/>
      <c r="G35" s="322" t="s">
        <v>30</v>
      </c>
      <c r="H35" s="323" t="s">
        <v>119</v>
      </c>
    </row>
    <row r="36" customFormat="false" ht="15.75" hidden="false" customHeight="false" outlineLevel="0" collapsed="false">
      <c r="A36" s="32"/>
      <c r="B36" s="5"/>
      <c r="C36" s="5"/>
      <c r="D36" s="5"/>
      <c r="E36" s="5"/>
      <c r="F36" s="29"/>
      <c r="G36" s="324"/>
      <c r="H36" s="325"/>
    </row>
    <row r="37" customFormat="false" ht="15.75" hidden="false" customHeight="false" outlineLevel="0" collapsed="false">
      <c r="A37" s="32"/>
      <c r="B37" s="5"/>
      <c r="C37" s="5"/>
      <c r="D37" s="5"/>
      <c r="E37" s="5"/>
      <c r="F37" s="32"/>
      <c r="G37" s="326"/>
      <c r="H37" s="327"/>
    </row>
    <row r="38" customFormat="false" ht="15.75" hidden="false" customHeight="false" outlineLevel="0" collapsed="false">
      <c r="A38" s="32"/>
      <c r="B38" s="5"/>
      <c r="C38" s="5"/>
      <c r="D38" s="5"/>
      <c r="E38" s="5"/>
      <c r="F38" s="32"/>
      <c r="G38" s="326"/>
      <c r="H38" s="327"/>
    </row>
    <row r="39" customFormat="false" ht="15.75" hidden="false" customHeight="false" outlineLevel="0" collapsed="false">
      <c r="A39" s="32"/>
      <c r="B39" s="27"/>
      <c r="C39" s="27"/>
      <c r="D39" s="27"/>
      <c r="E39" s="27"/>
      <c r="F39" s="328"/>
      <c r="G39" s="27"/>
      <c r="H39" s="2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customFormat="false" ht="15.75" hidden="false" customHeight="false" outlineLevel="0" collapsed="false">
      <c r="A40" s="32"/>
      <c r="B40" s="27"/>
      <c r="C40" s="234" t="s">
        <v>120</v>
      </c>
      <c r="D40" s="35"/>
      <c r="E40" s="35"/>
      <c r="F40" s="329"/>
      <c r="G40" s="35"/>
      <c r="H40" s="330"/>
      <c r="I40" s="331"/>
      <c r="J40" s="331"/>
      <c r="K40" s="331"/>
      <c r="L40" s="331"/>
      <c r="M40" s="331"/>
      <c r="N40" s="243" t="s">
        <v>121</v>
      </c>
      <c r="O40" s="332"/>
      <c r="P40" s="332"/>
      <c r="Q40" s="332"/>
      <c r="R40" s="332"/>
      <c r="S40" s="14"/>
      <c r="T40" s="14"/>
    </row>
    <row r="41" customFormat="false" ht="17.25" hidden="false" customHeight="true" outlineLevel="0" collapsed="false">
      <c r="A41" s="92" t="s">
        <v>122</v>
      </c>
      <c r="B41" s="234"/>
      <c r="C41" s="174" t="s">
        <v>123</v>
      </c>
      <c r="D41" s="174"/>
      <c r="E41" s="234" t="s">
        <v>124</v>
      </c>
      <c r="F41" s="173"/>
      <c r="G41" s="47"/>
      <c r="H41" s="333"/>
      <c r="I41" s="47" t="n">
        <v>0.099</v>
      </c>
      <c r="J41" s="159"/>
      <c r="K41" s="159"/>
      <c r="L41" s="159"/>
      <c r="M41" s="159"/>
      <c r="N41" s="174" t="s">
        <v>123</v>
      </c>
      <c r="O41" s="159"/>
      <c r="P41" s="159" t="s">
        <v>124</v>
      </c>
      <c r="Q41" s="159"/>
      <c r="R41" s="47" t="n">
        <v>0.099</v>
      </c>
      <c r="S41" s="14"/>
      <c r="T41" s="334"/>
    </row>
    <row r="42" customFormat="false" ht="12.75" hidden="false" customHeight="true" outlineLevel="0" collapsed="false">
      <c r="A42" s="92"/>
      <c r="B42" s="234"/>
      <c r="C42" s="174" t="s">
        <v>125</v>
      </c>
      <c r="D42" s="174"/>
      <c r="E42" s="234" t="s">
        <v>126</v>
      </c>
      <c r="F42" s="173"/>
      <c r="G42" s="236"/>
      <c r="H42" s="333"/>
      <c r="I42" s="236" t="n">
        <v>1.50548670463482</v>
      </c>
      <c r="J42" s="159"/>
      <c r="K42" s="159"/>
      <c r="L42" s="159"/>
      <c r="M42" s="159"/>
      <c r="N42" s="159" t="s">
        <v>127</v>
      </c>
      <c r="O42" s="159"/>
      <c r="P42" s="159" t="s">
        <v>128</v>
      </c>
      <c r="Q42" s="159"/>
      <c r="R42" s="47" t="n">
        <v>0.0275716314003921</v>
      </c>
      <c r="S42" s="14"/>
      <c r="T42" s="14"/>
    </row>
    <row r="43" customFormat="false" ht="12.75" hidden="false" customHeight="true" outlineLevel="0" collapsed="false">
      <c r="A43" s="92"/>
      <c r="B43" s="234"/>
      <c r="C43" s="174" t="s">
        <v>129</v>
      </c>
      <c r="D43" s="174"/>
      <c r="E43" s="234" t="s">
        <v>130</v>
      </c>
      <c r="F43" s="173"/>
      <c r="G43" s="47"/>
      <c r="H43" s="333"/>
      <c r="I43" s="47" t="n">
        <v>0.127559998811868</v>
      </c>
      <c r="J43" s="159"/>
      <c r="K43" s="159"/>
      <c r="L43" s="159"/>
      <c r="M43" s="159"/>
      <c r="N43" s="174" t="s">
        <v>129</v>
      </c>
      <c r="O43" s="159"/>
      <c r="P43" s="159" t="s">
        <v>130</v>
      </c>
      <c r="Q43" s="159"/>
      <c r="R43" s="47" t="n">
        <v>0.126571631400392</v>
      </c>
      <c r="S43" s="14"/>
      <c r="T43" s="14"/>
    </row>
    <row r="44" customFormat="false" ht="12.75" hidden="false" customHeight="true" outlineLevel="0" collapsed="false">
      <c r="A44" s="92"/>
      <c r="B44" s="234"/>
      <c r="C44" s="174" t="s">
        <v>131</v>
      </c>
      <c r="D44" s="174"/>
      <c r="E44" s="234" t="s">
        <v>132</v>
      </c>
      <c r="F44" s="173"/>
      <c r="G44" s="47"/>
      <c r="H44" s="333"/>
      <c r="I44" s="47" t="n">
        <v>0.0692328536980486</v>
      </c>
      <c r="J44" s="159"/>
      <c r="K44" s="159"/>
      <c r="L44" s="159"/>
      <c r="M44" s="159"/>
      <c r="N44" s="335" t="s">
        <v>131</v>
      </c>
      <c r="O44" s="335"/>
      <c r="P44" s="335" t="s">
        <v>132</v>
      </c>
      <c r="Q44" s="335"/>
      <c r="R44" s="336" t="n">
        <v>0.0689574267630821</v>
      </c>
      <c r="S44" s="14"/>
      <c r="T44" s="14"/>
    </row>
    <row r="45" customFormat="false" ht="8.25" hidden="false" customHeight="true" outlineLevel="0" collapsed="false">
      <c r="A45" s="92"/>
      <c r="B45" s="234"/>
      <c r="C45" s="174" t="s">
        <v>52</v>
      </c>
      <c r="D45" s="174"/>
      <c r="E45" s="174"/>
      <c r="F45" s="173"/>
      <c r="G45" s="337"/>
      <c r="H45" s="333"/>
      <c r="I45" s="337" t="s">
        <v>52</v>
      </c>
      <c r="J45" s="159"/>
      <c r="K45" s="159"/>
      <c r="L45" s="159"/>
      <c r="M45" s="159"/>
      <c r="N45" s="159" t="s">
        <v>52</v>
      </c>
      <c r="O45" s="159"/>
      <c r="P45" s="159"/>
      <c r="Q45" s="159"/>
      <c r="R45" s="47" t="s">
        <v>52</v>
      </c>
      <c r="S45" s="14"/>
      <c r="T45" s="14"/>
    </row>
    <row r="46" customFormat="false" ht="12.75" hidden="false" customHeight="true" outlineLevel="0" collapsed="false">
      <c r="A46" s="92"/>
      <c r="B46" s="234"/>
      <c r="C46" s="174" t="s">
        <v>133</v>
      </c>
      <c r="D46" s="174"/>
      <c r="E46" s="234" t="s">
        <v>134</v>
      </c>
      <c r="F46" s="173"/>
      <c r="G46" s="47"/>
      <c r="H46" s="333"/>
      <c r="I46" s="47" t="n">
        <v>0.044</v>
      </c>
      <c r="J46" s="159"/>
      <c r="K46" s="159"/>
      <c r="L46" s="159"/>
      <c r="M46" s="159"/>
      <c r="N46" s="174" t="s">
        <v>133</v>
      </c>
      <c r="O46" s="159"/>
      <c r="P46" s="159" t="s">
        <v>134</v>
      </c>
      <c r="Q46" s="159"/>
      <c r="R46" s="47" t="n">
        <v>0.044</v>
      </c>
      <c r="S46" s="14"/>
      <c r="T46" s="14"/>
    </row>
    <row r="47" customFormat="false" ht="12.75" hidden="false" customHeight="true" outlineLevel="0" collapsed="false">
      <c r="A47" s="92"/>
      <c r="B47" s="234"/>
      <c r="C47" s="174" t="s">
        <v>135</v>
      </c>
      <c r="D47" s="174"/>
      <c r="E47" s="234" t="s">
        <v>136</v>
      </c>
      <c r="F47" s="173"/>
      <c r="G47" s="47"/>
      <c r="H47" s="333"/>
      <c r="I47" s="47" t="n">
        <v>0.0264</v>
      </c>
      <c r="J47" s="159"/>
      <c r="K47" s="159"/>
      <c r="L47" s="159"/>
      <c r="M47" s="159"/>
      <c r="N47" s="174" t="s">
        <v>135</v>
      </c>
      <c r="O47" s="159"/>
      <c r="P47" s="159" t="s">
        <v>136</v>
      </c>
      <c r="Q47" s="159"/>
      <c r="R47" s="47" t="n">
        <v>0.0264</v>
      </c>
      <c r="S47" s="14"/>
      <c r="T47" s="14"/>
    </row>
    <row r="48" customFormat="false" ht="12.75" hidden="false" customHeight="true" outlineLevel="0" collapsed="false">
      <c r="A48" s="92"/>
      <c r="B48" s="234"/>
      <c r="C48" s="174" t="s">
        <v>137</v>
      </c>
      <c r="D48" s="174"/>
      <c r="E48" s="234" t="s">
        <v>138</v>
      </c>
      <c r="F48" s="173"/>
      <c r="G48" s="47"/>
      <c r="H48" s="333"/>
      <c r="I48" s="47" t="n">
        <v>0.0120714694680725</v>
      </c>
      <c r="J48" s="159"/>
      <c r="K48" s="159"/>
      <c r="L48" s="159"/>
      <c r="M48" s="159"/>
      <c r="N48" s="174" t="s">
        <v>137</v>
      </c>
      <c r="O48" s="159"/>
      <c r="P48" s="159" t="s">
        <v>138</v>
      </c>
      <c r="Q48" s="159"/>
      <c r="R48" s="47" t="n">
        <v>0.0120170292947672</v>
      </c>
      <c r="S48" s="14"/>
      <c r="T48" s="14"/>
    </row>
    <row r="49" customFormat="false" ht="8.25" hidden="false" customHeight="true" outlineLevel="0" collapsed="false">
      <c r="A49" s="92"/>
      <c r="B49" s="234"/>
      <c r="C49" s="174"/>
      <c r="D49" s="174"/>
      <c r="E49" s="174"/>
      <c r="F49" s="173"/>
      <c r="G49" s="47"/>
      <c r="H49" s="333"/>
      <c r="I49" s="47"/>
      <c r="J49" s="159"/>
      <c r="K49" s="159"/>
      <c r="L49" s="159"/>
      <c r="M49" s="159"/>
      <c r="N49" s="159"/>
      <c r="O49" s="159"/>
      <c r="P49" s="159"/>
      <c r="Q49" s="159"/>
      <c r="R49" s="47"/>
      <c r="S49" s="14"/>
      <c r="T49" s="14"/>
    </row>
    <row r="50" customFormat="false" ht="16.5" hidden="false" customHeight="false" outlineLevel="0" collapsed="false">
      <c r="A50" s="92"/>
      <c r="B50" s="234"/>
      <c r="C50" s="174" t="s">
        <v>139</v>
      </c>
      <c r="D50" s="174"/>
      <c r="E50" s="234" t="s">
        <v>140</v>
      </c>
      <c r="F50" s="173"/>
      <c r="G50" s="47"/>
      <c r="H50" s="333"/>
      <c r="I50" s="47" t="n">
        <v>0.081304323166121</v>
      </c>
      <c r="J50" s="159"/>
      <c r="K50" s="159"/>
      <c r="L50" s="159"/>
      <c r="M50" s="159"/>
      <c r="N50" s="335" t="s">
        <v>139</v>
      </c>
      <c r="O50" s="335"/>
      <c r="P50" s="335" t="s">
        <v>140</v>
      </c>
      <c r="Q50" s="335"/>
      <c r="R50" s="336" t="n">
        <v>0.0809744560578492</v>
      </c>
      <c r="S50" s="14"/>
      <c r="T50" s="14"/>
    </row>
    <row r="51" customFormat="false" ht="16.5" hidden="false" customHeight="false" outlineLevel="0" collapsed="false">
      <c r="A51" s="92"/>
      <c r="B51" s="234"/>
      <c r="C51" s="234"/>
      <c r="D51" s="27"/>
      <c r="E51" s="234"/>
      <c r="F51" s="328"/>
      <c r="G51" s="338"/>
      <c r="H51" s="339"/>
      <c r="I51" s="338"/>
      <c r="J51" s="14"/>
      <c r="K51" s="14"/>
      <c r="L51" s="14"/>
      <c r="M51" s="14"/>
      <c r="N51" s="14"/>
      <c r="O51" s="14"/>
      <c r="P51" s="14"/>
      <c r="Q51" s="14"/>
      <c r="R51" s="338"/>
      <c r="S51" s="14"/>
      <c r="T51" s="14"/>
    </row>
    <row r="52" customFormat="false" ht="15.75" hidden="false" customHeight="false" outlineLevel="0" collapsed="false">
      <c r="A52" s="92"/>
      <c r="B52" s="234"/>
      <c r="C52" s="234"/>
      <c r="D52" s="27"/>
      <c r="E52" s="234"/>
      <c r="F52" s="328"/>
      <c r="G52" s="338"/>
      <c r="H52" s="339"/>
      <c r="I52" s="338"/>
      <c r="J52" s="14"/>
      <c r="K52" s="14"/>
      <c r="L52" s="14"/>
      <c r="M52" s="14"/>
      <c r="N52" s="14"/>
      <c r="O52" s="14"/>
      <c r="P52" s="14"/>
      <c r="Q52" s="14"/>
      <c r="R52" s="338"/>
      <c r="S52" s="14"/>
      <c r="T52" s="14"/>
    </row>
    <row r="53" customFormat="false" ht="15.75" hidden="false" customHeight="false" outlineLevel="0" collapsed="false">
      <c r="A53" s="92"/>
      <c r="B53" s="79"/>
      <c r="C53" s="79"/>
      <c r="D53" s="5"/>
      <c r="E53" s="79"/>
      <c r="F53" s="32"/>
      <c r="G53" s="307"/>
      <c r="H53" s="340"/>
      <c r="I53" s="307"/>
      <c r="R53" s="307"/>
    </row>
    <row r="54" customFormat="false" ht="15" hidden="false" customHeight="true" outlineLevel="0" collapsed="false">
      <c r="A54" s="92"/>
      <c r="B54" s="79"/>
      <c r="C54" s="279"/>
      <c r="D54" s="5"/>
      <c r="E54" s="5"/>
      <c r="F54" s="32"/>
      <c r="G54" s="307"/>
      <c r="H54" s="340"/>
      <c r="I54" s="307" t="s">
        <v>52</v>
      </c>
      <c r="N54" s="0" t="s">
        <v>141</v>
      </c>
      <c r="P54" s="0" t="s">
        <v>142</v>
      </c>
      <c r="R54" s="307" t="n">
        <v>0.0809744560578492</v>
      </c>
    </row>
    <row r="55" customFormat="false" ht="15.75" hidden="false" customHeight="false" outlineLevel="0" collapsed="false">
      <c r="A55" s="92"/>
      <c r="B55" s="79"/>
      <c r="C55" s="79" t="s">
        <v>143</v>
      </c>
      <c r="D55" s="5"/>
      <c r="E55" s="5"/>
      <c r="F55" s="32"/>
      <c r="G55" s="341"/>
      <c r="H55" s="340"/>
      <c r="I55" s="341"/>
    </row>
    <row r="56" customFormat="false" ht="15.75" hidden="false" customHeight="false" outlineLevel="0" collapsed="false">
      <c r="A56" s="92" t="s">
        <v>144</v>
      </c>
      <c r="B56" s="79"/>
      <c r="C56" s="79" t="s">
        <v>145</v>
      </c>
      <c r="D56" s="5"/>
      <c r="E56" s="79" t="s">
        <v>124</v>
      </c>
      <c r="F56" s="32"/>
      <c r="G56" s="307"/>
      <c r="H56" s="340"/>
      <c r="I56" s="307" t="n">
        <v>0.099</v>
      </c>
    </row>
    <row r="57" customFormat="false" ht="15.75" hidden="false" customHeight="false" outlineLevel="0" collapsed="false">
      <c r="A57" s="92"/>
      <c r="B57" s="79"/>
      <c r="C57" s="279" t="s">
        <v>128</v>
      </c>
      <c r="D57" s="5"/>
      <c r="E57" s="79" t="s">
        <v>128</v>
      </c>
      <c r="F57" s="32"/>
      <c r="G57" s="307"/>
      <c r="H57" s="340"/>
      <c r="I57" s="307" t="n">
        <v>0.0278017687549153</v>
      </c>
    </row>
    <row r="58" customFormat="false" ht="15.75" hidden="false" customHeight="false" outlineLevel="0" collapsed="false">
      <c r="A58" s="92"/>
      <c r="B58" s="79"/>
      <c r="C58" s="79" t="s">
        <v>146</v>
      </c>
      <c r="D58" s="5"/>
      <c r="E58" s="79" t="s">
        <v>130</v>
      </c>
      <c r="F58" s="32"/>
      <c r="G58" s="307"/>
      <c r="H58" s="340"/>
      <c r="I58" s="307" t="n">
        <v>0.126801768754915</v>
      </c>
    </row>
    <row r="59" customFormat="false" ht="15.75" hidden="false" customHeight="false" outlineLevel="0" collapsed="false">
      <c r="A59" s="92"/>
      <c r="B59" s="79"/>
      <c r="C59" s="79" t="s">
        <v>147</v>
      </c>
      <c r="D59" s="5"/>
      <c r="E59" s="79" t="s">
        <v>132</v>
      </c>
      <c r="F59" s="32"/>
      <c r="G59" s="307"/>
      <c r="H59" s="340"/>
      <c r="I59" s="307" t="n">
        <v>0.0688213263298188</v>
      </c>
    </row>
    <row r="60" customFormat="false" ht="15.75" hidden="false" customHeight="false" outlineLevel="0" collapsed="false">
      <c r="A60" s="92"/>
      <c r="B60" s="79"/>
      <c r="C60" s="279" t="s">
        <v>52</v>
      </c>
      <c r="D60" s="5"/>
      <c r="E60" s="5"/>
      <c r="F60" s="32"/>
      <c r="G60" s="341"/>
      <c r="H60" s="340"/>
      <c r="I60" s="341" t="s">
        <v>52</v>
      </c>
    </row>
    <row r="61" customFormat="false" ht="15.75" hidden="false" customHeight="false" outlineLevel="0" collapsed="false">
      <c r="A61" s="92"/>
      <c r="B61" s="79"/>
      <c r="C61" s="279" t="s">
        <v>148</v>
      </c>
      <c r="D61" s="5"/>
      <c r="E61" s="279" t="s">
        <v>134</v>
      </c>
      <c r="F61" s="32"/>
      <c r="G61" s="307"/>
      <c r="H61" s="340"/>
      <c r="I61" s="307" t="n">
        <v>0.044</v>
      </c>
    </row>
    <row r="62" customFormat="false" ht="15.75" hidden="false" customHeight="false" outlineLevel="0" collapsed="false">
      <c r="A62" s="92"/>
      <c r="B62" s="79"/>
      <c r="C62" s="79" t="s">
        <v>149</v>
      </c>
      <c r="D62" s="5"/>
      <c r="E62" s="79" t="s">
        <v>136</v>
      </c>
      <c r="F62" s="32"/>
      <c r="G62" s="307"/>
      <c r="H62" s="340"/>
      <c r="I62" s="307" t="n">
        <v>0.0264</v>
      </c>
    </row>
    <row r="63" customFormat="false" ht="15.75" hidden="false" customHeight="false" outlineLevel="0" collapsed="false">
      <c r="A63" s="92"/>
      <c r="B63" s="79"/>
      <c r="C63" s="79" t="s">
        <v>150</v>
      </c>
      <c r="D63" s="5"/>
      <c r="E63" s="79" t="s">
        <v>138</v>
      </c>
      <c r="F63" s="32"/>
      <c r="G63" s="307"/>
      <c r="H63" s="340"/>
      <c r="I63" s="307" t="n">
        <v>0.0120714694680725</v>
      </c>
    </row>
    <row r="64" customFormat="false" ht="15.75" hidden="false" customHeight="false" outlineLevel="0" collapsed="false">
      <c r="A64" s="92"/>
      <c r="B64" s="79"/>
      <c r="C64" s="79"/>
      <c r="D64" s="5"/>
      <c r="E64" s="5"/>
      <c r="F64" s="32"/>
      <c r="G64" s="307"/>
      <c r="H64" s="340"/>
      <c r="I64" s="307"/>
    </row>
    <row r="65" customFormat="false" ht="15.75" hidden="false" customHeight="false" outlineLevel="0" collapsed="false">
      <c r="A65" s="92"/>
      <c r="B65" s="79"/>
      <c r="C65" s="279" t="s">
        <v>140</v>
      </c>
      <c r="D65" s="5"/>
      <c r="E65" s="79" t="s">
        <v>140</v>
      </c>
      <c r="F65" s="32"/>
      <c r="G65" s="307"/>
      <c r="H65" s="340"/>
      <c r="I65" s="307" t="n">
        <v>0.0808927957978913</v>
      </c>
    </row>
    <row r="66" customFormat="false" ht="15.75" hidden="false" customHeight="false" outlineLevel="0" collapsed="false">
      <c r="A66" s="92"/>
      <c r="B66" s="79"/>
      <c r="C66" s="79" t="s">
        <v>141</v>
      </c>
      <c r="D66" s="79"/>
      <c r="E66" s="79" t="s">
        <v>142</v>
      </c>
      <c r="F66" s="92"/>
      <c r="G66" s="311"/>
      <c r="H66" s="340"/>
      <c r="I66" s="311" t="n">
        <v>0.0808927957978913</v>
      </c>
    </row>
    <row r="67" customFormat="false" ht="15.75" hidden="false" customHeight="false" outlineLevel="0" collapsed="false">
      <c r="A67" s="49"/>
      <c r="B67" s="313"/>
      <c r="C67" s="313"/>
      <c r="D67" s="313"/>
      <c r="E67" s="313"/>
      <c r="F67" s="49"/>
      <c r="G67" s="320"/>
      <c r="H67" s="317"/>
    </row>
    <row r="69" customFormat="false" ht="15.75" hidden="false" customHeight="false" outlineLevel="0" collapsed="false">
      <c r="A69" s="29"/>
      <c r="B69" s="304"/>
      <c r="C69" s="304"/>
      <c r="D69" s="304"/>
      <c r="E69" s="304"/>
      <c r="F69" s="304"/>
      <c r="G69" s="304"/>
      <c r="H69" s="305"/>
    </row>
    <row r="70" customFormat="false" ht="15.75" hidden="false" customHeight="false" outlineLevel="0" collapsed="false">
      <c r="A70" s="342" t="s">
        <v>151</v>
      </c>
      <c r="B70" s="343"/>
      <c r="C70" s="5"/>
      <c r="D70" s="5"/>
      <c r="E70" s="5"/>
      <c r="F70" s="5"/>
      <c r="H70" s="308"/>
    </row>
    <row r="71" customFormat="false" ht="15.75" hidden="false" customHeight="false" outlineLevel="0" collapsed="false">
      <c r="A71" s="32"/>
      <c r="B71" s="5"/>
      <c r="C71" s="5" t="s">
        <v>122</v>
      </c>
      <c r="D71" s="5"/>
      <c r="E71" s="344" t="n">
        <v>0</v>
      </c>
      <c r="F71" s="5"/>
      <c r="G71" s="5"/>
      <c r="H71" s="308"/>
    </row>
    <row r="72" customFormat="false" ht="15.75" hidden="false" customHeight="false" outlineLevel="0" collapsed="false">
      <c r="A72" s="32"/>
      <c r="B72" s="5"/>
      <c r="C72" s="5" t="s">
        <v>144</v>
      </c>
      <c r="D72" s="5"/>
      <c r="E72" s="5" t="n">
        <v>1</v>
      </c>
      <c r="F72" s="5"/>
      <c r="G72" s="5"/>
      <c r="H72" s="308"/>
    </row>
    <row r="73" customFormat="false" ht="15.75" hidden="false" customHeight="false" outlineLevel="0" collapsed="false">
      <c r="A73" s="32"/>
      <c r="B73" s="5"/>
      <c r="C73" s="5"/>
      <c r="D73" s="5"/>
      <c r="E73" s="5"/>
      <c r="F73" s="5"/>
      <c r="G73" s="5"/>
      <c r="H73" s="308"/>
    </row>
    <row r="74" customFormat="false" ht="15.75" hidden="false" customHeight="false" outlineLevel="0" collapsed="false">
      <c r="A74" s="32"/>
      <c r="B74" s="32"/>
      <c r="C74" s="5" t="s">
        <v>152</v>
      </c>
      <c r="D74" s="5"/>
      <c r="E74" s="308" t="s">
        <v>152</v>
      </c>
      <c r="F74" s="29" t="s">
        <v>152</v>
      </c>
      <c r="G74" s="345" t="n">
        <f aca="false">IF(E71=1,G43,G58)</f>
        <v>0</v>
      </c>
      <c r="H74" s="308"/>
    </row>
    <row r="75" customFormat="false" ht="15.75" hidden="false" customHeight="false" outlineLevel="0" collapsed="false">
      <c r="A75" s="32"/>
      <c r="B75" s="32"/>
      <c r="C75" s="5" t="s">
        <v>140</v>
      </c>
      <c r="D75" s="5"/>
      <c r="E75" s="308" t="s">
        <v>140</v>
      </c>
      <c r="F75" s="49" t="s">
        <v>140</v>
      </c>
      <c r="G75" s="346" t="n">
        <f aca="false">IF(E71=1,G50,G66)</f>
        <v>0</v>
      </c>
      <c r="H75" s="308"/>
    </row>
    <row r="76" customFormat="false" ht="15.75" hidden="false" customHeight="false" outlineLevel="0" collapsed="false">
      <c r="A76" s="49"/>
      <c r="B76" s="313"/>
      <c r="C76" s="313"/>
      <c r="D76" s="313"/>
      <c r="E76" s="313"/>
      <c r="F76" s="313"/>
      <c r="G76" s="313"/>
      <c r="H76" s="317"/>
    </row>
  </sheetData>
  <mergeCells count="2">
    <mergeCell ref="A2:H2"/>
    <mergeCell ref="A3:H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16" activeCellId="0" sqref="Q1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347" width="2.37"/>
    <col collapsed="false" customWidth="true" hidden="false" outlineLevel="0" max="2" min="2" style="347" width="6.99"/>
    <col collapsed="false" customWidth="true" hidden="false" outlineLevel="0" max="3" min="3" style="347" width="3.24"/>
    <col collapsed="false" customWidth="true" hidden="false" outlineLevel="0" max="4" min="4" style="347" width="2.74"/>
    <col collapsed="false" customWidth="true" hidden="false" outlineLevel="0" max="5" min="5" style="347" width="18.37"/>
    <col collapsed="false" customWidth="true" hidden="false" outlineLevel="0" max="7" min="6" style="347" width="2.37"/>
    <col collapsed="false" customWidth="true" hidden="false" outlineLevel="0" max="8" min="8" style="347" width="20.49"/>
    <col collapsed="false" customWidth="true" hidden="false" outlineLevel="0" max="10" min="9" style="347" width="2.37"/>
    <col collapsed="false" customWidth="true" hidden="false" outlineLevel="0" max="11" min="11" style="347" width="20.24"/>
    <col collapsed="false" customWidth="true" hidden="false" outlineLevel="0" max="13" min="12" style="347" width="2.37"/>
    <col collapsed="false" customWidth="true" hidden="false" outlineLevel="0" max="14" min="14" style="347" width="17.62"/>
    <col collapsed="false" customWidth="true" hidden="false" outlineLevel="0" max="15" min="15" style="347" width="2.37"/>
  </cols>
  <sheetData>
    <row r="1" customFormat="false" ht="15.75" hidden="false" customHeight="false" outlineLevel="0" collapsed="false">
      <c r="A1" s="348"/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50"/>
      <c r="P1" s="14"/>
      <c r="Q1" s="14"/>
      <c r="R1" s="14"/>
      <c r="S1" s="14"/>
    </row>
    <row r="2" customFormat="false" ht="18.75" hidden="false" customHeight="true" outlineLevel="0" collapsed="false">
      <c r="A2" s="351"/>
      <c r="B2" s="352" t="s">
        <v>153</v>
      </c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3"/>
      <c r="P2" s="14"/>
      <c r="Q2" s="14"/>
      <c r="R2" s="14"/>
      <c r="S2" s="14"/>
    </row>
    <row r="3" customFormat="false" ht="15.75" hidden="false" customHeight="false" outlineLevel="0" collapsed="false">
      <c r="A3" s="351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5"/>
      <c r="P3" s="14"/>
      <c r="Q3" s="14"/>
      <c r="R3" s="14"/>
      <c r="S3" s="14"/>
    </row>
    <row r="4" customFormat="false" ht="15.75" hidden="false" customHeight="false" outlineLevel="0" collapsed="false">
      <c r="A4" s="351"/>
      <c r="B4" s="354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  <c r="O4" s="355"/>
      <c r="P4" s="14"/>
      <c r="Q4" s="14"/>
      <c r="R4" s="14"/>
      <c r="S4" s="14"/>
    </row>
    <row r="5" customFormat="false" ht="15.75" hidden="false" customHeight="false" outlineLevel="0" collapsed="false">
      <c r="A5" s="351"/>
      <c r="B5" s="27"/>
      <c r="C5" s="27"/>
      <c r="D5" s="27"/>
      <c r="E5" s="27"/>
      <c r="F5" s="354"/>
      <c r="G5" s="354"/>
      <c r="H5" s="354"/>
      <c r="I5" s="354"/>
      <c r="J5" s="354"/>
      <c r="K5" s="354"/>
      <c r="L5" s="354"/>
      <c r="M5" s="354"/>
      <c r="N5" s="354"/>
      <c r="O5" s="355"/>
      <c r="P5" s="14"/>
      <c r="Q5" s="14"/>
      <c r="R5" s="14"/>
      <c r="S5" s="14"/>
    </row>
    <row r="6" customFormat="false" ht="15.75" hidden="false" customHeight="false" outlineLevel="0" collapsed="false">
      <c r="A6" s="351"/>
      <c r="B6" s="356" t="s">
        <v>122</v>
      </c>
      <c r="C6" s="18"/>
      <c r="D6" s="20" t="n">
        <f aca="false">'Kapitalkosten '!E71</f>
        <v>0</v>
      </c>
      <c r="E6" s="27"/>
      <c r="F6" s="357"/>
      <c r="G6" s="357"/>
      <c r="H6" s="358"/>
      <c r="I6" s="357"/>
      <c r="J6" s="357"/>
      <c r="K6" s="359" t="n">
        <f aca="false">'Kapitalkosten '!G42</f>
        <v>0</v>
      </c>
      <c r="L6" s="357"/>
      <c r="M6" s="357"/>
      <c r="N6" s="357"/>
      <c r="O6" s="360"/>
      <c r="P6" s="14"/>
      <c r="Q6" s="14"/>
      <c r="R6" s="14"/>
      <c r="S6" s="14"/>
    </row>
    <row r="7" customFormat="false" ht="15.75" hidden="false" customHeight="false" outlineLevel="0" collapsed="false">
      <c r="A7" s="351"/>
      <c r="B7" s="361" t="s">
        <v>144</v>
      </c>
      <c r="C7" s="43"/>
      <c r="D7" s="46" t="n">
        <f aca="false">'Kapitalkosten '!E72</f>
        <v>1</v>
      </c>
      <c r="E7" s="27"/>
      <c r="F7" s="354"/>
      <c r="G7" s="354"/>
      <c r="H7" s="362" t="n">
        <f aca="false">'Kapitalkosten '!G43</f>
        <v>0</v>
      </c>
      <c r="I7" s="358"/>
      <c r="J7" s="358"/>
      <c r="K7" s="363" t="s">
        <v>126</v>
      </c>
      <c r="L7" s="354"/>
      <c r="M7" s="354"/>
      <c r="N7" s="358"/>
      <c r="O7" s="355"/>
      <c r="P7" s="14"/>
      <c r="Q7" s="14"/>
      <c r="R7" s="14"/>
      <c r="S7" s="14"/>
    </row>
    <row r="8" customFormat="false" ht="15.75" hidden="false" customHeight="false" outlineLevel="0" collapsed="false">
      <c r="A8" s="351"/>
      <c r="B8" s="354"/>
      <c r="C8" s="357"/>
      <c r="D8" s="357"/>
      <c r="E8" s="354"/>
      <c r="F8" s="354"/>
      <c r="G8" s="357"/>
      <c r="H8" s="364" t="s">
        <v>154</v>
      </c>
      <c r="I8" s="357"/>
      <c r="J8" s="357"/>
      <c r="K8" s="365" t="s">
        <v>155</v>
      </c>
      <c r="L8" s="357"/>
      <c r="M8" s="357"/>
      <c r="N8" s="357"/>
      <c r="O8" s="360"/>
      <c r="P8" s="14"/>
      <c r="Q8" s="14"/>
      <c r="R8" s="14"/>
      <c r="S8" s="14"/>
    </row>
    <row r="9" customFormat="false" ht="15.75" hidden="false" customHeight="false" outlineLevel="0" collapsed="false">
      <c r="A9" s="328"/>
      <c r="B9" s="27"/>
      <c r="C9" s="27"/>
      <c r="D9" s="27"/>
      <c r="E9" s="27"/>
      <c r="F9" s="354"/>
      <c r="G9" s="354"/>
      <c r="H9" s="366" t="s">
        <v>156</v>
      </c>
      <c r="I9" s="358"/>
      <c r="J9" s="358"/>
      <c r="K9" s="357"/>
      <c r="L9" s="354"/>
      <c r="M9" s="354"/>
      <c r="N9" s="362" t="n">
        <f aca="false">'Kapitalkosten '!G20</f>
        <v>0.05</v>
      </c>
      <c r="O9" s="355"/>
      <c r="P9" s="14"/>
      <c r="Q9" s="14"/>
      <c r="R9" s="14"/>
      <c r="S9" s="14"/>
    </row>
    <row r="10" customFormat="false" ht="15.75" hidden="false" customHeight="false" outlineLevel="0" collapsed="false">
      <c r="A10" s="328"/>
      <c r="B10" s="27"/>
      <c r="C10" s="27"/>
      <c r="D10" s="27"/>
      <c r="E10" s="27"/>
      <c r="F10" s="354"/>
      <c r="G10" s="357"/>
      <c r="H10" s="367" t="s">
        <v>157</v>
      </c>
      <c r="I10" s="357"/>
      <c r="J10" s="357"/>
      <c r="K10" s="368" t="n">
        <f aca="false">'Kapitalkosten '!G41</f>
        <v>0</v>
      </c>
      <c r="L10" s="357"/>
      <c r="M10" s="357"/>
      <c r="N10" s="363" t="s">
        <v>158</v>
      </c>
      <c r="O10" s="369"/>
      <c r="P10" s="14"/>
      <c r="Q10" s="14"/>
      <c r="R10" s="14"/>
      <c r="S10" s="14"/>
    </row>
    <row r="11" customFormat="false" ht="15.75" hidden="false" customHeight="false" outlineLevel="0" collapsed="false">
      <c r="A11" s="328"/>
      <c r="B11" s="27"/>
      <c r="C11" s="27"/>
      <c r="D11" s="27"/>
      <c r="E11" s="27"/>
      <c r="F11" s="354"/>
      <c r="G11" s="354"/>
      <c r="H11" s="358"/>
      <c r="I11" s="358"/>
      <c r="J11" s="358"/>
      <c r="K11" s="370" t="s">
        <v>159</v>
      </c>
      <c r="L11" s="354"/>
      <c r="M11" s="354"/>
      <c r="N11" s="371" t="s">
        <v>160</v>
      </c>
      <c r="O11" s="372"/>
      <c r="P11" s="14"/>
      <c r="Q11" s="14"/>
      <c r="R11" s="14"/>
      <c r="S11" s="14"/>
    </row>
    <row r="12" customFormat="false" ht="15.75" hidden="false" customHeight="false" outlineLevel="0" collapsed="false">
      <c r="A12" s="351"/>
      <c r="B12" s="354"/>
      <c r="C12" s="357"/>
      <c r="D12" s="357"/>
      <c r="E12" s="357"/>
      <c r="F12" s="357"/>
      <c r="G12" s="357"/>
      <c r="H12" s="373" t="s">
        <v>161</v>
      </c>
      <c r="I12" s="374"/>
      <c r="J12" s="374"/>
      <c r="K12" s="375"/>
      <c r="L12" s="376"/>
      <c r="M12" s="376"/>
      <c r="N12" s="374"/>
      <c r="O12" s="360"/>
      <c r="P12" s="14"/>
      <c r="Q12" s="14"/>
      <c r="R12" s="14"/>
      <c r="S12" s="14"/>
    </row>
    <row r="13" customFormat="false" ht="15.75" hidden="false" customHeight="false" outlineLevel="0" collapsed="false">
      <c r="A13" s="351"/>
      <c r="B13" s="354"/>
      <c r="C13" s="357"/>
      <c r="D13" s="357"/>
      <c r="E13" s="357"/>
      <c r="F13" s="357"/>
      <c r="G13" s="357"/>
      <c r="H13" s="358"/>
      <c r="I13" s="357"/>
      <c r="J13" s="357"/>
      <c r="K13" s="377"/>
      <c r="L13" s="378"/>
      <c r="M13" s="378"/>
      <c r="N13" s="357"/>
      <c r="O13" s="360"/>
      <c r="P13" s="14"/>
      <c r="Q13" s="14"/>
      <c r="R13" s="14"/>
      <c r="S13" s="14"/>
    </row>
    <row r="14" customFormat="false" ht="15.75" hidden="false" customHeight="false" outlineLevel="0" collapsed="false">
      <c r="A14" s="351"/>
      <c r="B14" s="354"/>
      <c r="C14" s="354"/>
      <c r="D14" s="354"/>
      <c r="E14" s="354"/>
      <c r="F14" s="354"/>
      <c r="G14" s="354"/>
      <c r="H14" s="364" t="s">
        <v>162</v>
      </c>
      <c r="I14" s="358"/>
      <c r="J14" s="358"/>
      <c r="K14" s="362" t="n">
        <f aca="false">'Kapitalkosten '!G57</f>
        <v>0</v>
      </c>
      <c r="L14" s="379"/>
      <c r="M14" s="379"/>
      <c r="N14" s="380" t="n">
        <f aca="false">'Kapitalkosten '!G19</f>
        <v>1.13</v>
      </c>
      <c r="O14" s="355"/>
      <c r="P14" s="14"/>
      <c r="Q14" s="14"/>
      <c r="R14" s="14"/>
      <c r="S14" s="14"/>
    </row>
    <row r="15" customFormat="false" ht="15.75" hidden="false" customHeight="false" outlineLevel="0" collapsed="false">
      <c r="A15" s="351"/>
      <c r="B15" s="354"/>
      <c r="C15" s="378"/>
      <c r="D15" s="357"/>
      <c r="E15" s="378"/>
      <c r="F15" s="357"/>
      <c r="G15" s="357"/>
      <c r="H15" s="381" t="s">
        <v>163</v>
      </c>
      <c r="I15" s="357"/>
      <c r="J15" s="357"/>
      <c r="K15" s="364" t="s">
        <v>164</v>
      </c>
      <c r="L15" s="357"/>
      <c r="M15" s="357"/>
      <c r="N15" s="363" t="s">
        <v>165</v>
      </c>
      <c r="O15" s="369"/>
      <c r="P15" s="14"/>
      <c r="Q15" s="14"/>
      <c r="R15" s="14"/>
      <c r="S15" s="14"/>
    </row>
    <row r="16" customFormat="false" ht="15.75" hidden="false" customHeight="false" outlineLevel="0" collapsed="false">
      <c r="A16" s="351"/>
      <c r="B16" s="354"/>
      <c r="C16" s="378"/>
      <c r="D16" s="357"/>
      <c r="E16" s="378"/>
      <c r="F16" s="357"/>
      <c r="G16" s="357"/>
      <c r="H16" s="367" t="s">
        <v>166</v>
      </c>
      <c r="I16" s="357"/>
      <c r="J16" s="357"/>
      <c r="K16" s="367" t="s">
        <v>167</v>
      </c>
      <c r="L16" s="357"/>
      <c r="M16" s="357"/>
      <c r="N16" s="382" t="s">
        <v>168</v>
      </c>
      <c r="O16" s="369"/>
      <c r="P16" s="14"/>
      <c r="Q16" s="14"/>
      <c r="R16" s="14"/>
      <c r="S16" s="14"/>
    </row>
    <row r="17" customFormat="false" ht="15.75" hidden="false" customHeight="false" outlineLevel="0" collapsed="false">
      <c r="A17" s="351"/>
      <c r="B17" s="354"/>
      <c r="C17" s="354"/>
      <c r="D17" s="354"/>
      <c r="E17" s="383" t="n">
        <f aca="false">IF(D6=1,H7*H22,H17*H22)</f>
        <v>0</v>
      </c>
      <c r="F17" s="384"/>
      <c r="G17" s="384"/>
      <c r="H17" s="362" t="n">
        <f aca="false">'Kapitalkosten '!G58</f>
        <v>0</v>
      </c>
      <c r="I17" s="379"/>
      <c r="J17" s="379"/>
      <c r="K17" s="358"/>
      <c r="L17" s="354"/>
      <c r="M17" s="354"/>
      <c r="N17" s="358"/>
      <c r="O17" s="360"/>
      <c r="P17" s="14"/>
      <c r="Q17" s="14"/>
      <c r="R17" s="14"/>
      <c r="S17" s="14"/>
    </row>
    <row r="18" customFormat="false" ht="25.5" hidden="false" customHeight="false" outlineLevel="0" collapsed="false">
      <c r="A18" s="351"/>
      <c r="B18" s="354"/>
      <c r="C18" s="354"/>
      <c r="D18" s="354"/>
      <c r="E18" s="363" t="s">
        <v>169</v>
      </c>
      <c r="F18" s="378"/>
      <c r="G18" s="378"/>
      <c r="H18" s="385"/>
      <c r="I18" s="357"/>
      <c r="J18" s="357"/>
      <c r="K18" s="358"/>
      <c r="L18" s="354"/>
      <c r="M18" s="354"/>
      <c r="N18" s="358"/>
      <c r="O18" s="355"/>
      <c r="P18" s="14"/>
      <c r="Q18" s="14"/>
      <c r="R18" s="14"/>
      <c r="S18" s="14"/>
    </row>
    <row r="19" customFormat="false" ht="15.75" hidden="false" customHeight="false" outlineLevel="0" collapsed="false">
      <c r="A19" s="351"/>
      <c r="B19" s="354"/>
      <c r="C19" s="354"/>
      <c r="D19" s="354"/>
      <c r="E19" s="386" t="s">
        <v>170</v>
      </c>
      <c r="F19" s="379"/>
      <c r="G19" s="379"/>
      <c r="H19" s="358"/>
      <c r="I19" s="358"/>
      <c r="J19" s="358"/>
      <c r="K19" s="358"/>
      <c r="L19" s="354"/>
      <c r="M19" s="354"/>
      <c r="N19" s="387" t="s">
        <v>171</v>
      </c>
      <c r="O19" s="355"/>
      <c r="P19" s="14"/>
      <c r="Q19" s="14"/>
      <c r="R19" s="14"/>
      <c r="S19" s="14"/>
    </row>
    <row r="20" customFormat="false" ht="25.5" hidden="false" customHeight="false" outlineLevel="0" collapsed="false">
      <c r="A20" s="351"/>
      <c r="B20" s="354"/>
      <c r="C20" s="354"/>
      <c r="D20" s="354"/>
      <c r="E20" s="358"/>
      <c r="F20" s="357"/>
      <c r="G20" s="357"/>
      <c r="H20" s="363" t="s">
        <v>172</v>
      </c>
      <c r="I20" s="358"/>
      <c r="J20" s="358"/>
      <c r="K20" s="358"/>
      <c r="L20" s="354"/>
      <c r="M20" s="354"/>
      <c r="N20" s="371" t="s">
        <v>173</v>
      </c>
      <c r="O20" s="355"/>
      <c r="P20" s="14"/>
      <c r="Q20" s="14"/>
      <c r="R20" s="14"/>
      <c r="S20" s="14"/>
    </row>
    <row r="21" customFormat="false" ht="15.75" hidden="false" customHeight="false" outlineLevel="0" collapsed="false">
      <c r="A21" s="351"/>
      <c r="B21" s="354"/>
      <c r="C21" s="354"/>
      <c r="D21" s="354"/>
      <c r="E21" s="358"/>
      <c r="F21" s="354"/>
      <c r="G21" s="354"/>
      <c r="H21" s="388"/>
      <c r="I21" s="358"/>
      <c r="J21" s="358"/>
      <c r="K21" s="358"/>
      <c r="L21" s="354"/>
      <c r="M21" s="354"/>
      <c r="N21" s="362" t="n">
        <f aca="false">'Kapitalkosten '!G18</f>
        <v>0.0425</v>
      </c>
      <c r="O21" s="355"/>
      <c r="P21" s="14"/>
      <c r="Q21" s="14"/>
      <c r="R21" s="14"/>
      <c r="S21" s="14"/>
    </row>
    <row r="22" customFormat="false" ht="15.75" hidden="false" customHeight="false" outlineLevel="0" collapsed="false">
      <c r="A22" s="351"/>
      <c r="B22" s="354"/>
      <c r="C22" s="354"/>
      <c r="D22" s="354"/>
      <c r="E22" s="358"/>
      <c r="F22" s="354"/>
      <c r="G22" s="354"/>
      <c r="H22" s="389" t="n">
        <f aca="false">'Kapitalkosten '!G28</f>
        <v>1</v>
      </c>
      <c r="I22" s="358"/>
      <c r="J22" s="358"/>
      <c r="K22" s="358"/>
      <c r="L22" s="354"/>
      <c r="M22" s="354"/>
      <c r="N22" s="358"/>
      <c r="O22" s="355"/>
      <c r="P22" s="14"/>
      <c r="Q22" s="14"/>
      <c r="R22" s="14"/>
      <c r="S22" s="14"/>
    </row>
    <row r="23" customFormat="false" ht="15.75" hidden="false" customHeight="false" outlineLevel="0" collapsed="false">
      <c r="A23" s="351"/>
      <c r="B23" s="354"/>
      <c r="C23" s="354"/>
      <c r="D23" s="354"/>
      <c r="E23" s="358"/>
      <c r="F23" s="354"/>
      <c r="G23" s="354"/>
      <c r="H23" s="385"/>
      <c r="I23" s="358"/>
      <c r="J23" s="358"/>
      <c r="K23" s="358"/>
      <c r="L23" s="354"/>
      <c r="M23" s="354"/>
      <c r="N23" s="358"/>
      <c r="O23" s="355"/>
      <c r="P23" s="14"/>
      <c r="Q23" s="14"/>
      <c r="R23" s="14"/>
      <c r="S23" s="14"/>
    </row>
    <row r="24" customFormat="false" ht="15.75" hidden="false" customHeight="false" outlineLevel="0" collapsed="false">
      <c r="A24" s="351"/>
      <c r="B24" s="390" t="s">
        <v>140</v>
      </c>
      <c r="C24" s="384"/>
      <c r="D24" s="384"/>
      <c r="E24" s="358"/>
      <c r="F24" s="354"/>
      <c r="G24" s="354"/>
      <c r="H24" s="385"/>
      <c r="I24" s="358"/>
      <c r="J24" s="358"/>
      <c r="K24" s="358"/>
      <c r="L24" s="354"/>
      <c r="M24" s="354"/>
      <c r="N24" s="354"/>
      <c r="O24" s="355"/>
      <c r="P24" s="14"/>
      <c r="Q24" s="14"/>
      <c r="R24" s="14"/>
      <c r="S24" s="14"/>
    </row>
    <row r="25" customFormat="false" ht="15.75" hidden="false" customHeight="false" outlineLevel="0" collapsed="false">
      <c r="A25" s="351"/>
      <c r="B25" s="391" t="n">
        <f aca="false">E30+E17</f>
        <v>0</v>
      </c>
      <c r="C25" s="354"/>
      <c r="D25" s="354"/>
      <c r="E25" s="358"/>
      <c r="F25" s="354"/>
      <c r="G25" s="354"/>
      <c r="H25" s="385"/>
      <c r="I25" s="358"/>
      <c r="J25" s="358"/>
      <c r="K25" s="358"/>
      <c r="L25" s="354"/>
      <c r="M25" s="354"/>
      <c r="N25" s="354"/>
      <c r="O25" s="355"/>
      <c r="P25" s="14"/>
      <c r="Q25" s="14"/>
      <c r="R25" s="14"/>
      <c r="S25" s="14"/>
    </row>
    <row r="26" customFormat="false" ht="15.75" hidden="false" customHeight="false" outlineLevel="0" collapsed="false">
      <c r="A26" s="351"/>
      <c r="B26" s="354"/>
      <c r="C26" s="354"/>
      <c r="D26" s="354"/>
      <c r="E26" s="358"/>
      <c r="F26" s="354"/>
      <c r="G26" s="354"/>
      <c r="H26" s="385"/>
      <c r="I26" s="358"/>
      <c r="J26" s="358"/>
      <c r="K26" s="362" t="n">
        <f aca="false">'Kapitalkosten '!G46</f>
        <v>0</v>
      </c>
      <c r="L26" s="354"/>
      <c r="M26" s="354"/>
      <c r="N26" s="354"/>
      <c r="O26" s="355"/>
      <c r="P26" s="14"/>
      <c r="Q26" s="14"/>
      <c r="R26" s="14"/>
      <c r="S26" s="14"/>
    </row>
    <row r="27" customFormat="false" ht="25.5" hidden="false" customHeight="false" outlineLevel="0" collapsed="false">
      <c r="A27" s="351"/>
      <c r="B27" s="354"/>
      <c r="C27" s="354"/>
      <c r="D27" s="354"/>
      <c r="E27" s="358"/>
      <c r="F27" s="354"/>
      <c r="G27" s="354"/>
      <c r="H27" s="385"/>
      <c r="I27" s="358"/>
      <c r="J27" s="358"/>
      <c r="K27" s="363" t="s">
        <v>174</v>
      </c>
      <c r="L27" s="354"/>
      <c r="M27" s="27"/>
      <c r="N27" s="27"/>
      <c r="O27" s="355"/>
      <c r="P27" s="14"/>
      <c r="Q27" s="14"/>
      <c r="R27" s="14"/>
      <c r="S27" s="14"/>
    </row>
    <row r="28" customFormat="false" ht="15.75" hidden="false" customHeight="false" outlineLevel="0" collapsed="false">
      <c r="A28" s="351"/>
      <c r="B28" s="354"/>
      <c r="C28" s="354"/>
      <c r="D28" s="354"/>
      <c r="E28" s="358"/>
      <c r="F28" s="354"/>
      <c r="G28" s="354"/>
      <c r="H28" s="389" t="n">
        <f aca="false">'Kapitalkosten '!G47</f>
        <v>0</v>
      </c>
      <c r="I28" s="358"/>
      <c r="J28" s="358"/>
      <c r="K28" s="367" t="s">
        <v>175</v>
      </c>
      <c r="L28" s="354"/>
      <c r="M28" s="27"/>
      <c r="N28" s="27"/>
      <c r="O28" s="355"/>
      <c r="P28" s="14"/>
      <c r="Q28" s="14"/>
      <c r="R28" s="14"/>
      <c r="S28" s="14"/>
    </row>
    <row r="29" customFormat="false" ht="25.5" hidden="false" customHeight="false" outlineLevel="0" collapsed="false">
      <c r="A29" s="351"/>
      <c r="B29" s="354"/>
      <c r="C29" s="354"/>
      <c r="D29" s="354"/>
      <c r="E29" s="358"/>
      <c r="F29" s="357"/>
      <c r="G29" s="357"/>
      <c r="H29" s="363" t="s">
        <v>176</v>
      </c>
      <c r="I29" s="357"/>
      <c r="J29" s="357"/>
      <c r="K29" s="358"/>
      <c r="L29" s="357"/>
      <c r="M29" s="27"/>
      <c r="N29" s="27"/>
      <c r="O29" s="355"/>
      <c r="P29" s="14"/>
      <c r="Q29" s="14"/>
      <c r="R29" s="14"/>
      <c r="S29" s="14"/>
    </row>
    <row r="30" customFormat="false" ht="15.75" hidden="false" customHeight="false" outlineLevel="0" collapsed="false">
      <c r="A30" s="351"/>
      <c r="B30" s="354"/>
      <c r="C30" s="354"/>
      <c r="D30" s="354"/>
      <c r="E30" s="383" t="n">
        <f aca="false">'Kapitalkosten '!G48</f>
        <v>0</v>
      </c>
      <c r="F30" s="354"/>
      <c r="G30" s="354"/>
      <c r="H30" s="367" t="s">
        <v>177</v>
      </c>
      <c r="I30" s="379"/>
      <c r="J30" s="379"/>
      <c r="K30" s="389" t="n">
        <f aca="false">1-'Kapitalkosten '!G26</f>
        <v>0.6</v>
      </c>
      <c r="L30" s="354"/>
      <c r="M30" s="27"/>
      <c r="N30" s="27"/>
      <c r="O30" s="355"/>
      <c r="P30" s="14"/>
      <c r="Q30" s="14"/>
      <c r="R30" s="14"/>
      <c r="S30" s="14"/>
    </row>
    <row r="31" customFormat="false" ht="25.5" hidden="false" customHeight="false" outlineLevel="0" collapsed="false">
      <c r="A31" s="351"/>
      <c r="B31" s="354"/>
      <c r="C31" s="354"/>
      <c r="D31" s="354"/>
      <c r="E31" s="363" t="s">
        <v>178</v>
      </c>
      <c r="F31" s="378"/>
      <c r="G31" s="378"/>
      <c r="H31" s="358"/>
      <c r="I31" s="357"/>
      <c r="J31" s="357"/>
      <c r="K31" s="363" t="s">
        <v>179</v>
      </c>
      <c r="L31" s="378"/>
      <c r="M31" s="27"/>
      <c r="N31" s="27"/>
      <c r="O31" s="355"/>
      <c r="P31" s="14"/>
      <c r="Q31" s="14"/>
      <c r="R31" s="14"/>
      <c r="S31" s="14"/>
    </row>
    <row r="32" customFormat="false" ht="15.75" hidden="false" customHeight="false" outlineLevel="0" collapsed="false">
      <c r="A32" s="351"/>
      <c r="B32" s="354"/>
      <c r="C32" s="354"/>
      <c r="D32" s="354"/>
      <c r="E32" s="386" t="s">
        <v>180</v>
      </c>
      <c r="F32" s="379"/>
      <c r="G32" s="379"/>
      <c r="H32" s="392" t="n">
        <f aca="false">1-H22</f>
        <v>0</v>
      </c>
      <c r="I32" s="358"/>
      <c r="J32" s="358"/>
      <c r="K32" s="367" t="s">
        <v>181</v>
      </c>
      <c r="L32" s="379"/>
      <c r="M32" s="27"/>
      <c r="N32" s="27"/>
      <c r="O32" s="355"/>
      <c r="P32" s="14"/>
      <c r="Q32" s="14"/>
      <c r="R32" s="14"/>
      <c r="S32" s="14"/>
    </row>
    <row r="33" customFormat="false" ht="25.5" hidden="false" customHeight="false" outlineLevel="0" collapsed="false">
      <c r="A33" s="351"/>
      <c r="B33" s="354"/>
      <c r="C33" s="354"/>
      <c r="D33" s="354"/>
      <c r="E33" s="358"/>
      <c r="F33" s="357"/>
      <c r="G33" s="357"/>
      <c r="H33" s="363" t="s">
        <v>182</v>
      </c>
      <c r="I33" s="358"/>
      <c r="J33" s="358"/>
      <c r="K33" s="358"/>
      <c r="L33" s="357"/>
      <c r="M33" s="27"/>
      <c r="N33" s="27"/>
      <c r="O33" s="355"/>
      <c r="P33" s="14"/>
      <c r="Q33" s="14"/>
      <c r="R33" s="14"/>
      <c r="S33" s="14"/>
    </row>
    <row r="34" customFormat="false" ht="15.75" hidden="false" customHeight="false" outlineLevel="0" collapsed="false">
      <c r="A34" s="351"/>
      <c r="B34" s="354"/>
      <c r="C34" s="354"/>
      <c r="D34" s="354"/>
      <c r="E34" s="354"/>
      <c r="F34" s="354"/>
      <c r="G34" s="354"/>
      <c r="H34" s="388"/>
      <c r="I34" s="358"/>
      <c r="J34" s="358"/>
      <c r="K34" s="358"/>
      <c r="L34" s="354"/>
      <c r="M34" s="27"/>
      <c r="N34" s="27"/>
      <c r="O34" s="355"/>
      <c r="P34" s="14"/>
      <c r="Q34" s="14"/>
      <c r="R34" s="14"/>
      <c r="S34" s="14"/>
    </row>
    <row r="35" customFormat="false" ht="15.75" hidden="false" customHeight="false" outlineLevel="0" collapsed="false">
      <c r="A35" s="393"/>
      <c r="B35" s="394"/>
      <c r="C35" s="394"/>
      <c r="D35" s="394"/>
      <c r="E35" s="394"/>
      <c r="F35" s="394"/>
      <c r="G35" s="394"/>
      <c r="H35" s="395"/>
      <c r="I35" s="395"/>
      <c r="J35" s="395"/>
      <c r="K35" s="395"/>
      <c r="L35" s="394"/>
      <c r="M35" s="43"/>
      <c r="N35" s="43"/>
      <c r="O35" s="396"/>
      <c r="P35" s="14"/>
      <c r="Q35" s="14"/>
      <c r="R35" s="14"/>
      <c r="S35" s="14"/>
    </row>
    <row r="36" customFormat="false" ht="15.75" hidden="false" customHeight="false" outlineLevel="0" collapsed="false">
      <c r="A36" s="397"/>
      <c r="B36" s="397"/>
      <c r="C36" s="397"/>
      <c r="D36" s="397"/>
      <c r="E36" s="397"/>
      <c r="F36" s="397"/>
      <c r="G36" s="397"/>
      <c r="H36" s="397"/>
      <c r="I36" s="397"/>
      <c r="J36" s="397"/>
      <c r="K36" s="397"/>
      <c r="L36" s="397"/>
      <c r="M36" s="397"/>
      <c r="N36" s="397"/>
      <c r="O36" s="397"/>
      <c r="P36" s="14"/>
      <c r="Q36" s="14"/>
      <c r="R36" s="14"/>
      <c r="S36" s="14"/>
    </row>
    <row r="37" customFormat="false" ht="15.75" hidden="false" customHeight="false" outlineLevel="0" collapsed="false">
      <c r="A37" s="397"/>
      <c r="B37" s="397"/>
      <c r="E37" s="397"/>
      <c r="F37" s="397"/>
      <c r="G37" s="397"/>
      <c r="H37" s="397"/>
      <c r="O37" s="397"/>
      <c r="P37" s="14"/>
      <c r="Q37" s="14"/>
      <c r="R37" s="14"/>
      <c r="S37" s="14"/>
    </row>
  </sheetData>
  <mergeCells count="1">
    <mergeCell ref="B2:N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:C1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4" width="2.99"/>
    <col collapsed="false" customWidth="true" hidden="false" outlineLevel="0" max="2" min="2" style="347" width="16.49"/>
    <col collapsed="false" customWidth="true" hidden="false" outlineLevel="0" max="3" min="3" style="347" width="18.12"/>
    <col collapsed="false" customWidth="true" hidden="false" outlineLevel="0" max="5" min="4" style="347" width="5.49"/>
    <col collapsed="false" customWidth="true" hidden="false" outlineLevel="0" max="6" min="6" style="347" width="22.11"/>
    <col collapsed="false" customWidth="true" hidden="false" outlineLevel="0" max="8" min="7" style="347" width="5.49"/>
    <col collapsed="false" customWidth="true" hidden="false" outlineLevel="0" max="9" min="9" style="347" width="24.62"/>
    <col collapsed="false" customWidth="true" hidden="false" outlineLevel="0" max="11" min="10" style="347" width="5.62"/>
    <col collapsed="false" customWidth="true" hidden="false" outlineLevel="0" max="12" min="12" style="347" width="19.62"/>
    <col collapsed="false" customWidth="true" hidden="false" outlineLevel="0" max="14" min="13" style="347" width="5.62"/>
    <col collapsed="false" customWidth="true" hidden="false" outlineLevel="0" max="15" min="15" style="347" width="26.62"/>
    <col collapsed="false" customWidth="true" hidden="false" outlineLevel="0" max="16" min="16" style="347" width="3.24"/>
    <col collapsed="false" customWidth="true" hidden="false" outlineLevel="0" max="17" min="17" style="347" width="16.49"/>
  </cols>
  <sheetData>
    <row r="1" customFormat="false" ht="15.75" hidden="false" customHeight="false" outlineLevel="0" collapsed="false">
      <c r="B1" s="348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49"/>
      <c r="P1" s="350"/>
      <c r="Q1" s="350"/>
      <c r="R1" s="14"/>
      <c r="S1" s="14"/>
      <c r="T1" s="14"/>
      <c r="U1" s="14"/>
    </row>
    <row r="2" customFormat="false" ht="18.75" hidden="false" customHeight="true" outlineLevel="0" collapsed="false">
      <c r="B2" s="351"/>
      <c r="C2" s="352" t="s">
        <v>153</v>
      </c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3"/>
      <c r="Q2" s="353"/>
      <c r="R2" s="14"/>
      <c r="S2" s="14"/>
      <c r="T2" s="14"/>
      <c r="U2" s="14"/>
    </row>
    <row r="3" customFormat="false" ht="15.75" hidden="false" customHeight="false" outlineLevel="0" collapsed="false">
      <c r="B3" s="351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5"/>
      <c r="Q3" s="355"/>
      <c r="R3" s="14"/>
      <c r="S3" s="14"/>
      <c r="T3" s="14"/>
      <c r="U3" s="14"/>
    </row>
    <row r="4" customFormat="false" ht="15.75" hidden="true" customHeight="false" outlineLevel="0" collapsed="false">
      <c r="B4" s="351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  <c r="O4" s="354"/>
      <c r="P4" s="355"/>
      <c r="Q4" s="355"/>
      <c r="R4" s="14"/>
      <c r="S4" s="14"/>
      <c r="T4" s="14"/>
      <c r="U4" s="14"/>
    </row>
    <row r="5" customFormat="false" ht="15.75" hidden="true" customHeight="false" outlineLevel="0" collapsed="false">
      <c r="B5" s="351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4"/>
      <c r="Q5" s="14"/>
      <c r="R5" s="14"/>
    </row>
    <row r="6" customFormat="false" ht="15.75" hidden="true" customHeight="false" outlineLevel="0" collapsed="false">
      <c r="B6" s="351"/>
      <c r="C6" s="356" t="s">
        <v>122</v>
      </c>
      <c r="D6" s="18"/>
      <c r="E6" s="20" t="n">
        <v>0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4"/>
      <c r="Q6" s="14"/>
      <c r="R6" s="14"/>
    </row>
    <row r="7" customFormat="false" ht="15.75" hidden="true" customHeight="false" outlineLevel="0" collapsed="false">
      <c r="B7" s="351"/>
      <c r="C7" s="361" t="s">
        <v>144</v>
      </c>
      <c r="D7" s="43"/>
      <c r="E7" s="46" t="n">
        <f aca="false">'Kapitalkosten '!E72</f>
        <v>1</v>
      </c>
      <c r="F7" s="27"/>
      <c r="G7" s="27"/>
      <c r="H7" s="27"/>
      <c r="I7" s="27"/>
      <c r="J7" s="27"/>
      <c r="K7" s="27"/>
      <c r="L7" s="27"/>
      <c r="M7" s="27"/>
      <c r="N7" s="27"/>
      <c r="O7" s="27"/>
      <c r="P7" s="24"/>
      <c r="Q7" s="14"/>
      <c r="R7" s="14"/>
    </row>
    <row r="8" customFormat="false" ht="15.75" hidden="true" customHeight="false" outlineLevel="0" collapsed="false">
      <c r="B8" s="351"/>
      <c r="C8" s="354"/>
      <c r="D8" s="357"/>
      <c r="E8" s="357"/>
      <c r="F8" s="27"/>
      <c r="G8" s="27"/>
      <c r="H8" s="27"/>
      <c r="I8" s="27"/>
      <c r="J8" s="27"/>
      <c r="K8" s="27"/>
      <c r="L8" s="27"/>
      <c r="M8" s="27"/>
      <c r="N8" s="27"/>
      <c r="O8" s="27"/>
      <c r="P8" s="24"/>
      <c r="Q8" s="14"/>
      <c r="R8" s="14"/>
    </row>
    <row r="9" customFormat="false" ht="15.75" hidden="false" customHeight="false" outlineLevel="0" collapsed="false">
      <c r="B9" s="328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4"/>
      <c r="Q9" s="14"/>
      <c r="R9" s="14"/>
    </row>
    <row r="10" customFormat="false" ht="15.75" hidden="false" customHeight="false" outlineLevel="0" collapsed="false">
      <c r="B10" s="328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4"/>
      <c r="Q10" s="14"/>
      <c r="R10" s="14"/>
    </row>
    <row r="11" customFormat="false" ht="31.5" hidden="false" customHeight="false" outlineLevel="0" collapsed="false">
      <c r="B11" s="328"/>
      <c r="C11" s="27"/>
      <c r="D11" s="27"/>
      <c r="E11" s="27"/>
      <c r="F11" s="398" t="s">
        <v>125</v>
      </c>
      <c r="G11" s="399"/>
      <c r="H11" s="400"/>
      <c r="I11" s="401" t="s">
        <v>183</v>
      </c>
      <c r="J11" s="27"/>
      <c r="K11" s="27"/>
      <c r="L11" s="401" t="s">
        <v>184</v>
      </c>
      <c r="M11" s="27"/>
      <c r="N11" s="27"/>
      <c r="O11" s="27"/>
      <c r="P11" s="24"/>
      <c r="Q11" s="14"/>
      <c r="R11" s="14"/>
    </row>
    <row r="12" customFormat="false" ht="15.75" hidden="false" customHeight="false" outlineLevel="0" collapsed="false">
      <c r="B12" s="328"/>
      <c r="C12" s="27"/>
      <c r="D12" s="27"/>
      <c r="E12" s="27"/>
      <c r="F12" s="402" t="n">
        <f aca="false">'Kapitalkosten '!G42</f>
        <v>0</v>
      </c>
      <c r="G12" s="27"/>
      <c r="H12" s="387"/>
      <c r="I12" s="403" t="n">
        <f aca="false">'Kapitalkosten '!G43</f>
        <v>0</v>
      </c>
      <c r="J12" s="356"/>
      <c r="K12" s="404"/>
      <c r="L12" s="405" t="n">
        <f aca="false">'Kapitalkosten '!G44</f>
        <v>0</v>
      </c>
      <c r="M12" s="404"/>
      <c r="N12" s="27"/>
      <c r="O12" s="27"/>
      <c r="P12" s="24"/>
      <c r="Q12" s="14"/>
      <c r="R12" s="14"/>
    </row>
    <row r="13" customFormat="false" ht="15.75" hidden="false" customHeight="false" outlineLevel="0" collapsed="false">
      <c r="B13" s="328"/>
      <c r="C13" s="27"/>
      <c r="D13" s="27"/>
      <c r="E13" s="27"/>
      <c r="F13" s="27"/>
      <c r="G13" s="27"/>
      <c r="H13" s="328"/>
      <c r="I13" s="406"/>
      <c r="J13" s="27"/>
      <c r="K13" s="328"/>
      <c r="L13" s="27"/>
      <c r="M13" s="27"/>
      <c r="N13" s="328"/>
      <c r="O13" s="27"/>
      <c r="P13" s="24"/>
      <c r="Q13" s="14"/>
      <c r="R13" s="14"/>
    </row>
    <row r="14" customFormat="false" ht="15.75" hidden="false" customHeight="false" outlineLevel="0" collapsed="false">
      <c r="B14" s="351"/>
      <c r="C14" s="398" t="s">
        <v>185</v>
      </c>
      <c r="D14" s="399"/>
      <c r="E14" s="407"/>
      <c r="F14" s="398" t="s">
        <v>123</v>
      </c>
      <c r="G14" s="399"/>
      <c r="H14" s="328"/>
      <c r="I14" s="354"/>
      <c r="J14" s="27"/>
      <c r="K14" s="328"/>
      <c r="L14" s="27"/>
      <c r="M14" s="27"/>
      <c r="N14" s="328"/>
      <c r="O14" s="27"/>
      <c r="P14" s="24"/>
      <c r="Q14" s="14"/>
      <c r="R14" s="14"/>
    </row>
    <row r="15" customFormat="false" ht="15.75" hidden="false" customHeight="false" outlineLevel="0" collapsed="false">
      <c r="B15" s="351"/>
      <c r="C15" s="408" t="n">
        <f aca="false">'Kapitalkosten '!G18</f>
        <v>0.0425</v>
      </c>
      <c r="D15" s="357"/>
      <c r="E15" s="409"/>
      <c r="F15" s="408" t="n">
        <f aca="false">'Kapitalkosten '!G41</f>
        <v>0</v>
      </c>
      <c r="G15" s="27"/>
      <c r="H15" s="328"/>
      <c r="I15" s="373" t="s">
        <v>161</v>
      </c>
      <c r="J15" s="27"/>
      <c r="K15" s="328"/>
      <c r="L15" s="373" t="s">
        <v>161</v>
      </c>
      <c r="M15" s="27"/>
      <c r="N15" s="361"/>
      <c r="O15" s="410" t="s">
        <v>186</v>
      </c>
      <c r="P15" s="24"/>
      <c r="Q15" s="14"/>
      <c r="R15" s="14"/>
    </row>
    <row r="16" customFormat="false" ht="15.75" hidden="false" customHeight="false" outlineLevel="0" collapsed="false">
      <c r="B16" s="328"/>
      <c r="C16" s="411"/>
      <c r="D16" s="27"/>
      <c r="E16" s="328"/>
      <c r="F16" s="27"/>
      <c r="G16" s="27"/>
      <c r="H16" s="328"/>
      <c r="I16" s="412"/>
      <c r="J16" s="27"/>
      <c r="K16" s="328"/>
      <c r="L16" s="27"/>
      <c r="M16" s="27"/>
      <c r="N16" s="328"/>
      <c r="O16" s="403" t="n">
        <f aca="false">'Kapitalkosten '!G50</f>
        <v>0</v>
      </c>
      <c r="P16" s="24"/>
      <c r="Q16" s="14"/>
      <c r="R16" s="14"/>
    </row>
    <row r="17" customFormat="false" ht="31.5" hidden="false" customHeight="false" outlineLevel="0" collapsed="false">
      <c r="B17" s="328"/>
      <c r="C17" s="398" t="s">
        <v>187</v>
      </c>
      <c r="D17" s="399"/>
      <c r="E17" s="328"/>
      <c r="F17" s="398" t="s">
        <v>127</v>
      </c>
      <c r="G17" s="399"/>
      <c r="H17" s="413"/>
      <c r="I17" s="401" t="s">
        <v>188</v>
      </c>
      <c r="J17" s="27"/>
      <c r="K17" s="328"/>
      <c r="L17" s="401" t="s">
        <v>189</v>
      </c>
      <c r="M17" s="414"/>
      <c r="N17" s="328"/>
      <c r="O17" s="27"/>
      <c r="P17" s="24"/>
      <c r="Q17" s="14"/>
      <c r="R17" s="14"/>
    </row>
    <row r="18" customFormat="false" ht="15.75" hidden="false" customHeight="false" outlineLevel="0" collapsed="false">
      <c r="B18" s="328"/>
      <c r="C18" s="415" t="n">
        <f aca="false">'Kapitalkosten '!G19</f>
        <v>1.13</v>
      </c>
      <c r="D18" s="27"/>
      <c r="E18" s="328"/>
      <c r="F18" s="408" t="n">
        <f aca="false">'Kapitalkosten '!R42</f>
        <v>0.0275716314003921</v>
      </c>
      <c r="G18" s="27"/>
      <c r="H18" s="416"/>
      <c r="I18" s="403" t="n">
        <f aca="false">'Kapitalkosten '!G58</f>
        <v>0</v>
      </c>
      <c r="J18" s="404"/>
      <c r="K18" s="404"/>
      <c r="L18" s="405" t="n">
        <f aca="false">'Kapitalkosten '!G59</f>
        <v>0</v>
      </c>
      <c r="M18" s="27"/>
      <c r="N18" s="328"/>
      <c r="O18" s="27"/>
      <c r="P18" s="24"/>
      <c r="Q18" s="14"/>
      <c r="R18" s="14"/>
    </row>
    <row r="19" customFormat="false" ht="15.75" hidden="false" customHeight="false" outlineLevel="0" collapsed="false">
      <c r="B19" s="328"/>
      <c r="C19" s="411"/>
      <c r="D19" s="27"/>
      <c r="E19" s="328"/>
      <c r="F19" s="27"/>
      <c r="G19" s="27"/>
      <c r="H19" s="27"/>
      <c r="I19" s="27"/>
      <c r="J19" s="24"/>
      <c r="K19" s="27"/>
      <c r="L19" s="27"/>
      <c r="M19" s="27"/>
      <c r="N19" s="328"/>
      <c r="O19" s="27"/>
      <c r="P19" s="24"/>
      <c r="Q19" s="14"/>
      <c r="R19" s="14"/>
    </row>
    <row r="20" customFormat="false" ht="15.75" hidden="false" customHeight="false" outlineLevel="0" collapsed="false">
      <c r="B20" s="328"/>
      <c r="C20" s="398" t="s">
        <v>190</v>
      </c>
      <c r="D20" s="399"/>
      <c r="E20" s="328"/>
      <c r="F20" s="27"/>
      <c r="G20" s="27"/>
      <c r="H20" s="27"/>
      <c r="I20" s="401" t="s">
        <v>191</v>
      </c>
      <c r="J20" s="414"/>
      <c r="K20" s="27"/>
      <c r="L20" s="27"/>
      <c r="M20" s="27"/>
      <c r="N20" s="328"/>
      <c r="O20" s="27"/>
      <c r="P20" s="24"/>
      <c r="Q20" s="14"/>
      <c r="R20" s="14"/>
    </row>
    <row r="21" customFormat="false" ht="15.75" hidden="false" customHeight="false" outlineLevel="0" collapsed="false">
      <c r="B21" s="328"/>
      <c r="C21" s="408" t="n">
        <f aca="false">'Kapitalkosten '!G20</f>
        <v>0.05</v>
      </c>
      <c r="D21" s="27"/>
      <c r="E21" s="27"/>
      <c r="F21" s="27"/>
      <c r="G21" s="27"/>
      <c r="H21" s="27"/>
      <c r="I21" s="417" t="n">
        <f aca="false">'Kapitalkosten '!G28</f>
        <v>1</v>
      </c>
      <c r="J21" s="27"/>
      <c r="K21" s="27"/>
      <c r="L21" s="27"/>
      <c r="M21" s="27"/>
      <c r="N21" s="361"/>
      <c r="O21" s="410" t="s">
        <v>192</v>
      </c>
      <c r="P21" s="24"/>
      <c r="Q21" s="14"/>
      <c r="R21" s="14"/>
    </row>
    <row r="22" customFormat="false" ht="15.75" hidden="false" customHeight="false" outlineLevel="0" collapsed="false">
      <c r="B22" s="328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328"/>
      <c r="O22" s="403" t="n">
        <f aca="false">'Kapitalkosten '!G65</f>
        <v>0</v>
      </c>
      <c r="P22" s="24"/>
      <c r="Q22" s="14"/>
      <c r="R22" s="14"/>
    </row>
    <row r="23" customFormat="false" ht="15.75" hidden="false" customHeight="false" outlineLevel="0" collapsed="false">
      <c r="B23" s="328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328"/>
      <c r="O23" s="27"/>
      <c r="P23" s="24"/>
      <c r="Q23" s="14"/>
      <c r="R23" s="14"/>
    </row>
    <row r="24" customFormat="false" ht="15.75" hidden="false" customHeight="false" outlineLevel="0" collapsed="false">
      <c r="B24" s="328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328"/>
      <c r="O24" s="27"/>
      <c r="P24" s="24"/>
      <c r="Q24" s="14"/>
      <c r="R24" s="14"/>
    </row>
    <row r="25" customFormat="false" ht="15.75" hidden="false" customHeight="false" outlineLevel="0" collapsed="false">
      <c r="B25" s="328"/>
      <c r="C25" s="27"/>
      <c r="D25" s="27"/>
      <c r="E25" s="27"/>
      <c r="F25" s="398" t="s">
        <v>133</v>
      </c>
      <c r="G25" s="361"/>
      <c r="H25" s="46"/>
      <c r="I25" s="398" t="s">
        <v>135</v>
      </c>
      <c r="J25" s="361"/>
      <c r="K25" s="43"/>
      <c r="L25" s="398" t="s">
        <v>193</v>
      </c>
      <c r="M25" s="414"/>
      <c r="N25" s="328"/>
      <c r="O25" s="27"/>
      <c r="P25" s="24"/>
      <c r="Q25" s="14"/>
      <c r="R25" s="14"/>
    </row>
    <row r="26" customFormat="false" ht="15.75" hidden="false" customHeight="false" outlineLevel="0" collapsed="false">
      <c r="B26" s="328"/>
      <c r="C26" s="27"/>
      <c r="D26" s="27"/>
      <c r="E26" s="27"/>
      <c r="F26" s="408" t="n">
        <f aca="false">'Kapitalkosten '!G22</f>
        <v>0.044</v>
      </c>
      <c r="G26" s="27"/>
      <c r="H26" s="328"/>
      <c r="I26" s="408" t="n">
        <f aca="false">'Kapitalkosten '!G47</f>
        <v>0</v>
      </c>
      <c r="J26" s="27"/>
      <c r="K26" s="328"/>
      <c r="L26" s="408" t="n">
        <f aca="false">'Kapitalkosten '!G48</f>
        <v>0</v>
      </c>
      <c r="M26" s="27"/>
      <c r="N26" s="27"/>
      <c r="O26" s="27"/>
      <c r="P26" s="24"/>
      <c r="Q26" s="14"/>
      <c r="R26" s="14"/>
    </row>
    <row r="27" customFormat="false" ht="15.75" hidden="false" customHeight="false" outlineLevel="0" collapsed="false">
      <c r="B27" s="328"/>
      <c r="C27" s="27"/>
      <c r="D27" s="27"/>
      <c r="E27" s="27"/>
      <c r="F27" s="27"/>
      <c r="G27" s="27"/>
      <c r="H27" s="328"/>
      <c r="I27" s="27"/>
      <c r="J27" s="27"/>
      <c r="K27" s="328"/>
      <c r="L27" s="27"/>
      <c r="M27" s="27"/>
      <c r="N27" s="27"/>
      <c r="O27" s="27"/>
      <c r="P27" s="24"/>
      <c r="Q27" s="14"/>
      <c r="R27" s="14"/>
    </row>
    <row r="28" customFormat="false" ht="15.75" hidden="false" customHeight="false" outlineLevel="0" collapsed="false">
      <c r="B28" s="328"/>
      <c r="C28" s="27"/>
      <c r="D28" s="27"/>
      <c r="E28" s="27"/>
      <c r="F28" s="398" t="s">
        <v>194</v>
      </c>
      <c r="G28" s="361"/>
      <c r="H28" s="328"/>
      <c r="I28" s="401" t="s">
        <v>195</v>
      </c>
      <c r="J28" s="361"/>
      <c r="K28" s="328"/>
      <c r="L28" s="27"/>
      <c r="M28" s="27"/>
      <c r="N28" s="27"/>
      <c r="O28" s="27"/>
      <c r="P28" s="24"/>
      <c r="Q28" s="14"/>
      <c r="R28" s="14"/>
    </row>
    <row r="29" customFormat="false" ht="15.75" hidden="false" customHeight="false" outlineLevel="0" collapsed="false">
      <c r="B29" s="328"/>
      <c r="C29" s="27"/>
      <c r="D29" s="27"/>
      <c r="E29" s="27"/>
      <c r="F29" s="408" t="n">
        <v>0.6</v>
      </c>
      <c r="G29" s="27"/>
      <c r="H29" s="27"/>
      <c r="I29" s="408" t="n">
        <f aca="false">'Kapitalkosten '!G29</f>
        <v>-0</v>
      </c>
      <c r="J29" s="27"/>
      <c r="K29" s="27"/>
      <c r="L29" s="27"/>
      <c r="M29" s="27"/>
      <c r="N29" s="27"/>
      <c r="O29" s="27"/>
      <c r="P29" s="24"/>
      <c r="Q29" s="14"/>
      <c r="R29" s="14"/>
    </row>
    <row r="30" customFormat="false" ht="15.75" hidden="false" customHeight="false" outlineLevel="0" collapsed="false">
      <c r="B30" s="361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6"/>
      <c r="Q30" s="14"/>
      <c r="R30" s="14"/>
    </row>
    <row r="31" customFormat="false" ht="15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customFormat="false" ht="15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5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15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0"/>
      <c r="L34" s="0"/>
      <c r="M34" s="14"/>
      <c r="N34" s="14"/>
      <c r="O34" s="14"/>
      <c r="P34" s="14"/>
      <c r="Q34" s="14"/>
      <c r="R34" s="14"/>
    </row>
    <row r="35" customFormat="false" ht="15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0"/>
      <c r="L35" s="0"/>
      <c r="M35" s="14"/>
      <c r="N35" s="14"/>
      <c r="O35" s="14"/>
      <c r="P35" s="14"/>
      <c r="Q35" s="14"/>
      <c r="R35" s="14"/>
    </row>
    <row r="36" customFormat="false" ht="15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5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M39" s="0"/>
      <c r="N39" s="0"/>
      <c r="O39" s="0"/>
      <c r="P39" s="0"/>
      <c r="Q39" s="0"/>
    </row>
  </sheetData>
  <mergeCells count="1">
    <mergeCell ref="C2:O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52" width="10.99"/>
    <col collapsed="false" customWidth="true" hidden="false" outlineLevel="0" max="2" min="2" style="52" width="29.37"/>
    <col collapsed="false" customWidth="false" hidden="false" outlineLevel="0" max="4" min="3" style="52" width="10.99"/>
    <col collapsed="false" customWidth="true" hidden="false" outlineLevel="0" max="5" min="5" style="52" width="14.37"/>
    <col collapsed="false" customWidth="true" hidden="false" outlineLevel="0" max="6" min="6" style="52" width="22.87"/>
    <col collapsed="false" customWidth="false" hidden="false" outlineLevel="0" max="257" min="7" style="52" width="10.99"/>
  </cols>
  <sheetData>
    <row r="1" customFormat="false" ht="12.75" hidden="false" customHeight="false" outlineLevel="0" collapsed="false">
      <c r="A1" s="55"/>
      <c r="B1" s="277"/>
      <c r="C1" s="277"/>
      <c r="D1" s="277"/>
      <c r="E1" s="277"/>
      <c r="F1" s="277"/>
      <c r="G1" s="277"/>
      <c r="H1" s="59"/>
    </row>
    <row r="2" customFormat="false" ht="12.75" hidden="false" customHeight="false" outlineLevel="0" collapsed="false">
      <c r="A2" s="60"/>
      <c r="B2" s="418" t="s">
        <v>196</v>
      </c>
      <c r="C2" s="72"/>
      <c r="D2" s="72"/>
      <c r="E2" s="72"/>
      <c r="F2" s="72"/>
      <c r="G2" s="72"/>
      <c r="H2" s="66"/>
    </row>
    <row r="3" customFormat="false" ht="12.75" hidden="false" customHeight="false" outlineLevel="0" collapsed="false">
      <c r="A3" s="60"/>
      <c r="B3" s="72"/>
      <c r="C3" s="72"/>
      <c r="D3" s="72"/>
      <c r="E3" s="72"/>
      <c r="F3" s="72"/>
      <c r="G3" s="72"/>
      <c r="H3" s="66"/>
    </row>
    <row r="4" customFormat="false" ht="12.75" hidden="false" customHeight="false" outlineLevel="0" collapsed="false">
      <c r="A4" s="60"/>
      <c r="B4" s="419" t="s">
        <v>197</v>
      </c>
      <c r="C4" s="420" t="n">
        <v>3548475.75370195</v>
      </c>
      <c r="D4" s="72"/>
      <c r="E4" s="72"/>
      <c r="F4" s="72"/>
      <c r="G4" s="72"/>
      <c r="H4" s="66"/>
    </row>
    <row r="5" customFormat="false" ht="12.75" hidden="false" customHeight="false" outlineLevel="0" collapsed="false">
      <c r="A5" s="60"/>
      <c r="B5" s="72"/>
      <c r="C5" s="72"/>
      <c r="D5" s="72"/>
      <c r="E5" s="72"/>
      <c r="F5" s="72"/>
      <c r="G5" s="72"/>
      <c r="H5" s="66"/>
    </row>
    <row r="6" customFormat="false" ht="12.75" hidden="false" customHeight="false" outlineLevel="0" collapsed="false">
      <c r="A6" s="60"/>
      <c r="B6" s="261" t="s">
        <v>198</v>
      </c>
      <c r="C6" s="261" t="s">
        <v>199</v>
      </c>
      <c r="D6" s="261" t="s">
        <v>200</v>
      </c>
      <c r="E6" s="261" t="s">
        <v>197</v>
      </c>
      <c r="F6" s="261" t="s">
        <v>201</v>
      </c>
      <c r="G6" s="261" t="s">
        <v>200</v>
      </c>
      <c r="H6" s="66"/>
    </row>
    <row r="7" customFormat="false" ht="12.75" hidden="false" customHeight="false" outlineLevel="0" collapsed="false">
      <c r="A7" s="60"/>
      <c r="B7" s="72"/>
      <c r="C7" s="72"/>
      <c r="D7" s="72"/>
      <c r="E7" s="72"/>
      <c r="F7" s="72"/>
      <c r="G7" s="72"/>
      <c r="H7" s="66"/>
    </row>
    <row r="8" customFormat="false" ht="12.75" hidden="false" customHeight="false" outlineLevel="0" collapsed="false">
      <c r="A8" s="60"/>
      <c r="B8" s="72" t="s">
        <v>3</v>
      </c>
      <c r="C8" s="271" t="n">
        <v>0.0425</v>
      </c>
      <c r="D8" s="271" t="n">
        <v>0.0424</v>
      </c>
      <c r="E8" s="421" t="n">
        <v>3555796.72956047</v>
      </c>
      <c r="F8" s="421" t="n">
        <f aca="false">E8-$C$4</f>
        <v>7320.97585851885</v>
      </c>
      <c r="G8" s="271" t="n">
        <f aca="false">(E8/$C$4)-1</f>
        <v>0.00206313255793877</v>
      </c>
      <c r="H8" s="66"/>
    </row>
    <row r="9" customFormat="false" ht="12.75" hidden="false" customHeight="false" outlineLevel="0" collapsed="false">
      <c r="A9" s="60"/>
      <c r="B9" s="72" t="s">
        <v>4</v>
      </c>
      <c r="C9" s="72" t="n">
        <v>1.13</v>
      </c>
      <c r="D9" s="72" t="n">
        <v>1.12</v>
      </c>
      <c r="E9" s="421" t="n">
        <v>3585231.66554317</v>
      </c>
      <c r="F9" s="421" t="n">
        <f aca="false">E9-$C$4</f>
        <v>36755.911841224</v>
      </c>
      <c r="G9" s="271" t="n">
        <f aca="false">(E9/$C$4)-1</f>
        <v>0.0103582254445105</v>
      </c>
      <c r="H9" s="66"/>
    </row>
    <row r="10" customFormat="false" ht="12.75" hidden="false" customHeight="false" outlineLevel="0" collapsed="false">
      <c r="A10" s="60"/>
      <c r="B10" s="72" t="s">
        <v>5</v>
      </c>
      <c r="C10" s="271" t="n">
        <v>0.05</v>
      </c>
      <c r="D10" s="301" t="n">
        <v>0.0499</v>
      </c>
      <c r="E10" s="421" t="n">
        <v>3556749.56140544</v>
      </c>
      <c r="F10" s="421" t="n">
        <f aca="false">E10-$C$4</f>
        <v>8273.80770349503</v>
      </c>
      <c r="G10" s="271" t="n">
        <f aca="false">(E10/$C$4)-1</f>
        <v>0.00233165118709455</v>
      </c>
      <c r="H10" s="66"/>
    </row>
    <row r="11" customFormat="false" ht="12.75" hidden="false" customHeight="false" outlineLevel="0" collapsed="false">
      <c r="A11" s="60"/>
      <c r="B11" s="72"/>
      <c r="C11" s="72"/>
      <c r="D11" s="72"/>
      <c r="E11" s="72"/>
      <c r="F11" s="72"/>
      <c r="G11" s="72"/>
      <c r="H11" s="66"/>
    </row>
    <row r="12" customFormat="false" ht="12.75" hidden="false" customHeight="false" outlineLevel="0" collapsed="false">
      <c r="A12" s="60"/>
      <c r="B12" s="72" t="s">
        <v>202</v>
      </c>
      <c r="C12" s="271" t="n">
        <v>0.044</v>
      </c>
      <c r="D12" s="301" t="n">
        <v>0.0439</v>
      </c>
      <c r="E12" s="421" t="n">
        <v>3548284.47683064</v>
      </c>
      <c r="F12" s="421" t="n">
        <f aca="false">E12-$C$4</f>
        <v>-191.276871310547</v>
      </c>
      <c r="G12" s="271" t="n">
        <f aca="false">(E12/$C$4)-1</f>
        <v>-5.39039532990726E-005</v>
      </c>
      <c r="H12" s="66"/>
    </row>
    <row r="13" customFormat="false" ht="12.75" hidden="false" customHeight="false" outlineLevel="0" collapsed="false">
      <c r="A13" s="289"/>
      <c r="B13" s="261"/>
      <c r="C13" s="261"/>
      <c r="D13" s="261"/>
      <c r="E13" s="261"/>
      <c r="F13" s="261"/>
      <c r="G13" s="261"/>
      <c r="H13" s="29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5:26:10Z</dcterms:created>
  <dc:creator>Bernd Heesen</dc:creator>
  <dc:description/>
  <dc:language>en-US</dc:language>
  <cp:lastModifiedBy>Bernd Heesen</cp:lastModifiedBy>
  <cp:lastPrinted>2010-09-10T07:42:57Z</cp:lastPrinted>
  <dcterms:modified xsi:type="dcterms:W3CDTF">2020-10-26T16:08:29Z</dcterms:modified>
  <cp:revision>0</cp:revision>
  <dc:subject/>
  <dc:title/>
</cp:coreProperties>
</file>